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" sheetId="1" state="visible" r:id="rId2"/>
    <sheet name="nu" sheetId="2" state="visible" r:id="rId3"/>
  </sheets>
  <definedNames>
    <definedName function="false" hidden="false" name="Excel_BuiltIn_Database" vbProcedure="false">nu!$A$1:$F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ROW</t>
  </si>
  <si>
    <t xml:space="preserve">COLO</t>
  </si>
  <si>
    <t xml:space="preserve">RGB</t>
  </si>
  <si>
    <t xml:space="preserve">R</t>
  </si>
  <si>
    <t xml:space="preserve">G</t>
  </si>
  <si>
    <t xml:space="preserve">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1</v>
      </c>
      <c r="B2" s="1" t="n">
        <v>1</v>
      </c>
      <c r="C2" s="2" t="n">
        <f aca="false">65536*D2+256*E2+F2</f>
        <v>16777215</v>
      </c>
      <c r="D2" s="1" t="n">
        <v>255</v>
      </c>
      <c r="E2" s="1" t="n">
        <v>255</v>
      </c>
      <c r="F2" s="1" t="n">
        <v>255</v>
      </c>
      <c r="H2" s="1"/>
      <c r="I2" s="1"/>
      <c r="J2" s="1"/>
    </row>
    <row r="3" customFormat="false" ht="12.75" hidden="false" customHeight="false" outlineLevel="0" collapsed="false">
      <c r="A3" s="1" t="n">
        <v>1</v>
      </c>
      <c r="B3" s="1" t="n">
        <v>2</v>
      </c>
      <c r="C3" s="2" t="n">
        <f aca="false">65536*D3+256*E3+F3</f>
        <v>12632256</v>
      </c>
      <c r="D3" s="1" t="n">
        <v>192</v>
      </c>
      <c r="E3" s="1" t="n">
        <v>192</v>
      </c>
      <c r="F3" s="1" t="n">
        <v>192</v>
      </c>
      <c r="H3" s="1"/>
      <c r="I3" s="1"/>
      <c r="J3" s="1"/>
    </row>
    <row r="4" customFormat="false" ht="12.75" hidden="false" customHeight="false" outlineLevel="0" collapsed="false">
      <c r="A4" s="1" t="n">
        <v>1</v>
      </c>
      <c r="B4" s="1" t="n">
        <v>3</v>
      </c>
      <c r="C4" s="2" t="n">
        <f aca="false">65536*D4+256*E4+F4</f>
        <v>8421504</v>
      </c>
      <c r="D4" s="1" t="n">
        <v>128</v>
      </c>
      <c r="E4" s="1" t="n">
        <v>128</v>
      </c>
      <c r="F4" s="1" t="n">
        <v>128</v>
      </c>
      <c r="H4" s="1"/>
      <c r="I4" s="1"/>
      <c r="J4" s="1"/>
    </row>
    <row r="5" customFormat="false" ht="12.75" hidden="false" customHeight="false" outlineLevel="0" collapsed="false">
      <c r="A5" s="1" t="n">
        <v>1</v>
      </c>
      <c r="B5" s="1" t="n">
        <v>4</v>
      </c>
      <c r="C5" s="2" t="n">
        <f aca="false">65536*D5+256*E5+F5</f>
        <v>0</v>
      </c>
      <c r="D5" s="1" t="n">
        <v>0</v>
      </c>
      <c r="E5" s="1" t="n">
        <v>0</v>
      </c>
      <c r="F5" s="1" t="n">
        <v>0</v>
      </c>
      <c r="H5" s="1"/>
      <c r="I5" s="1"/>
      <c r="J5" s="1"/>
    </row>
    <row r="6" customFormat="false" ht="12.75" hidden="false" customHeight="false" outlineLevel="0" collapsed="false">
      <c r="A6" s="1" t="n">
        <v>1</v>
      </c>
      <c r="B6" s="1" t="n">
        <v>5</v>
      </c>
      <c r="C6" s="2" t="n">
        <f aca="false">65536*D6+256*E6+F6</f>
        <v>16711680</v>
      </c>
      <c r="D6" s="1" t="n">
        <v>255</v>
      </c>
      <c r="E6" s="1" t="n">
        <v>0</v>
      </c>
      <c r="F6" s="1" t="n">
        <v>0</v>
      </c>
      <c r="H6" s="1"/>
      <c r="I6" s="1"/>
      <c r="J6" s="1"/>
    </row>
    <row r="7" customFormat="false" ht="12.75" hidden="false" customHeight="false" outlineLevel="0" collapsed="false">
      <c r="A7" s="1" t="n">
        <v>1</v>
      </c>
      <c r="B7" s="1" t="n">
        <v>6</v>
      </c>
      <c r="C7" s="2" t="n">
        <f aca="false">65536*D7+256*E7+F7</f>
        <v>16776960</v>
      </c>
      <c r="D7" s="1" t="n">
        <v>255</v>
      </c>
      <c r="E7" s="1" t="n">
        <v>255</v>
      </c>
      <c r="F7" s="1" t="n">
        <v>0</v>
      </c>
      <c r="H7" s="1"/>
      <c r="I7" s="1"/>
      <c r="J7" s="1"/>
    </row>
    <row r="8" customFormat="false" ht="12.75" hidden="false" customHeight="false" outlineLevel="0" collapsed="false">
      <c r="A8" s="1" t="n">
        <v>1</v>
      </c>
      <c r="B8" s="1" t="n">
        <v>7</v>
      </c>
      <c r="C8" s="2" t="n">
        <f aca="false">65536*D8+256*E8+F8</f>
        <v>65280</v>
      </c>
      <c r="D8" s="1" t="n">
        <v>0</v>
      </c>
      <c r="E8" s="1" t="n">
        <v>255</v>
      </c>
      <c r="F8" s="1" t="n">
        <v>0</v>
      </c>
      <c r="H8" s="1"/>
      <c r="I8" s="1"/>
      <c r="J8" s="1"/>
    </row>
    <row r="9" customFormat="false" ht="12.75" hidden="false" customHeight="false" outlineLevel="0" collapsed="false">
      <c r="A9" s="1" t="n">
        <v>1</v>
      </c>
      <c r="B9" s="1" t="n">
        <v>8</v>
      </c>
      <c r="C9" s="2" t="n">
        <f aca="false">65536*D9+256*E9+F9</f>
        <v>65535</v>
      </c>
      <c r="D9" s="1" t="n">
        <v>0</v>
      </c>
      <c r="E9" s="1" t="n">
        <v>255</v>
      </c>
      <c r="F9" s="1" t="n">
        <v>255</v>
      </c>
      <c r="H9" s="1"/>
      <c r="I9" s="1"/>
      <c r="J9" s="1"/>
    </row>
    <row r="10" customFormat="false" ht="12.75" hidden="false" customHeight="false" outlineLevel="0" collapsed="false">
      <c r="A10" s="1" t="n">
        <v>1</v>
      </c>
      <c r="B10" s="1" t="n">
        <v>9</v>
      </c>
      <c r="C10" s="2" t="n">
        <f aca="false">65536*D10+256*E10+F10</f>
        <v>255</v>
      </c>
      <c r="D10" s="1" t="n">
        <v>0</v>
      </c>
      <c r="E10" s="1" t="n">
        <v>0</v>
      </c>
      <c r="F10" s="1" t="n">
        <v>255</v>
      </c>
      <c r="H10" s="1"/>
      <c r="I10" s="1"/>
      <c r="J10" s="1"/>
    </row>
    <row r="11" customFormat="false" ht="12.75" hidden="false" customHeight="false" outlineLevel="0" collapsed="false">
      <c r="A11" s="1" t="n">
        <v>1</v>
      </c>
      <c r="B11" s="1" t="n">
        <v>10</v>
      </c>
      <c r="C11" s="2" t="n">
        <f aca="false">65536*D11+256*E11+F11</f>
        <v>16711935</v>
      </c>
      <c r="D11" s="1" t="n">
        <v>255</v>
      </c>
      <c r="E11" s="1" t="n">
        <v>0</v>
      </c>
      <c r="F11" s="1" t="n">
        <v>255</v>
      </c>
      <c r="H11" s="1"/>
      <c r="I11" s="1"/>
      <c r="J11" s="1"/>
    </row>
    <row r="12" customFormat="false" ht="12.75" hidden="false" customHeight="false" outlineLevel="0" collapsed="false">
      <c r="A12" s="1" t="n">
        <v>1</v>
      </c>
      <c r="B12" s="1" t="n">
        <v>11</v>
      </c>
      <c r="C12" s="2" t="n">
        <f aca="false">65536*D12+256*E12+F12</f>
        <v>8388608</v>
      </c>
      <c r="D12" s="1" t="n">
        <v>128</v>
      </c>
      <c r="E12" s="1" t="n">
        <v>0</v>
      </c>
      <c r="F12" s="1" t="n">
        <v>0</v>
      </c>
      <c r="H12" s="1"/>
      <c r="I12" s="1"/>
      <c r="J12" s="1"/>
    </row>
    <row r="13" customFormat="false" ht="12.75" hidden="false" customHeight="false" outlineLevel="0" collapsed="false">
      <c r="A13" s="1" t="n">
        <v>1</v>
      </c>
      <c r="B13" s="1" t="n">
        <v>12</v>
      </c>
      <c r="C13" s="2" t="n">
        <f aca="false">65536*D13+256*E13+F13</f>
        <v>8421376</v>
      </c>
      <c r="D13" s="1" t="n">
        <v>128</v>
      </c>
      <c r="E13" s="1" t="n">
        <v>128</v>
      </c>
      <c r="F13" s="1" t="n">
        <v>0</v>
      </c>
      <c r="H13" s="1"/>
      <c r="I13" s="1"/>
      <c r="J13" s="1"/>
    </row>
    <row r="14" customFormat="false" ht="12.75" hidden="false" customHeight="false" outlineLevel="0" collapsed="false">
      <c r="A14" s="1" t="n">
        <v>1</v>
      </c>
      <c r="B14" s="1" t="n">
        <v>13</v>
      </c>
      <c r="C14" s="2" t="n">
        <f aca="false">65536*D14+256*E14+F14</f>
        <v>32768</v>
      </c>
      <c r="D14" s="1" t="n">
        <v>0</v>
      </c>
      <c r="E14" s="1" t="n">
        <v>128</v>
      </c>
      <c r="F14" s="1" t="n">
        <v>0</v>
      </c>
      <c r="H14" s="1"/>
      <c r="I14" s="1"/>
      <c r="J14" s="1"/>
    </row>
    <row r="15" customFormat="false" ht="12.75" hidden="false" customHeight="false" outlineLevel="0" collapsed="false">
      <c r="A15" s="1" t="n">
        <v>1</v>
      </c>
      <c r="B15" s="1" t="n">
        <v>14</v>
      </c>
      <c r="C15" s="2" t="n">
        <f aca="false">65536*D15+256*E15+F15</f>
        <v>32896</v>
      </c>
      <c r="D15" s="1" t="n">
        <v>0</v>
      </c>
      <c r="E15" s="1" t="n">
        <v>128</v>
      </c>
      <c r="F15" s="1" t="n">
        <v>128</v>
      </c>
      <c r="H15" s="1"/>
      <c r="I15" s="1"/>
      <c r="J15" s="1"/>
    </row>
    <row r="16" customFormat="false" ht="12.75" hidden="false" customHeight="false" outlineLevel="0" collapsed="false">
      <c r="A16" s="1" t="n">
        <v>1</v>
      </c>
      <c r="B16" s="1" t="n">
        <v>15</v>
      </c>
      <c r="C16" s="2" t="n">
        <f aca="false">65536*D16+256*E16+F16</f>
        <v>128</v>
      </c>
      <c r="D16" s="1" t="n">
        <v>0</v>
      </c>
      <c r="E16" s="1" t="n">
        <v>0</v>
      </c>
      <c r="F16" s="1" t="n">
        <v>128</v>
      </c>
      <c r="H16" s="1"/>
      <c r="I16" s="1"/>
      <c r="J16" s="1"/>
    </row>
    <row r="17" customFormat="false" ht="12.75" hidden="false" customHeight="false" outlineLevel="0" collapsed="false">
      <c r="A17" s="1" t="n">
        <v>1</v>
      </c>
      <c r="B17" s="1" t="n">
        <v>16</v>
      </c>
      <c r="C17" s="2" t="n">
        <f aca="false">65536*D17+256*E17+F17</f>
        <v>8388736</v>
      </c>
      <c r="D17" s="1" t="n">
        <v>128</v>
      </c>
      <c r="E17" s="1" t="n">
        <v>0</v>
      </c>
      <c r="F17" s="1" t="n">
        <v>128</v>
      </c>
      <c r="H17" s="1"/>
      <c r="I17" s="1"/>
      <c r="J17" s="1"/>
    </row>
    <row r="18" customFormat="false" ht="12.75" hidden="false" customHeight="false" outlineLevel="0" collapsed="false">
      <c r="A18" s="1" t="n">
        <v>2</v>
      </c>
      <c r="B18" s="1" t="n">
        <v>1</v>
      </c>
      <c r="C18" s="2" t="n">
        <f aca="false">65536*D18+256*E18+F18</f>
        <v>15790320</v>
      </c>
      <c r="D18" s="1" t="n">
        <v>240</v>
      </c>
      <c r="E18" s="1" t="n">
        <v>240</v>
      </c>
      <c r="F18" s="1" t="n">
        <v>240</v>
      </c>
      <c r="H18" s="1"/>
      <c r="I18" s="1"/>
      <c r="J18" s="1"/>
    </row>
    <row r="19" customFormat="false" ht="12.75" hidden="false" customHeight="false" outlineLevel="0" collapsed="false">
      <c r="A19" s="1" t="n">
        <v>2</v>
      </c>
      <c r="B19" s="1" t="n">
        <v>2</v>
      </c>
      <c r="C19" s="2" t="n">
        <f aca="false">65536*D19+256*E19+F19</f>
        <v>16777215</v>
      </c>
      <c r="D19" s="1" t="n">
        <v>255</v>
      </c>
      <c r="E19" s="1" t="n">
        <v>255</v>
      </c>
      <c r="F19" s="1" t="n">
        <v>255</v>
      </c>
      <c r="H19" s="1"/>
      <c r="I19" s="1"/>
      <c r="J19" s="1"/>
    </row>
    <row r="20" customFormat="false" ht="12.75" hidden="false" customHeight="false" outlineLevel="0" collapsed="false">
      <c r="A20" s="1" t="n">
        <v>2</v>
      </c>
      <c r="B20" s="1" t="n">
        <v>3</v>
      </c>
      <c r="C20" s="2" t="n">
        <f aca="false">65536*D20+256*E20+F20</f>
        <v>16777164</v>
      </c>
      <c r="D20" s="1" t="n">
        <v>255</v>
      </c>
      <c r="E20" s="1" t="n">
        <v>255</v>
      </c>
      <c r="F20" s="1" t="n">
        <v>204</v>
      </c>
      <c r="H20" s="1"/>
      <c r="I20" s="1"/>
      <c r="J20" s="1"/>
    </row>
    <row r="21" customFormat="false" ht="12.75" hidden="false" customHeight="false" outlineLevel="0" collapsed="false">
      <c r="A21" s="1" t="n">
        <v>2</v>
      </c>
      <c r="B21" s="1" t="n">
        <v>4</v>
      </c>
      <c r="C21" s="2" t="n">
        <f aca="false">65536*D21+256*E21+F21</f>
        <v>16777113</v>
      </c>
      <c r="D21" s="1" t="n">
        <v>255</v>
      </c>
      <c r="E21" s="1" t="n">
        <v>255</v>
      </c>
      <c r="F21" s="1" t="n">
        <v>153</v>
      </c>
      <c r="H21" s="1"/>
      <c r="I21" s="1"/>
      <c r="J21" s="1"/>
    </row>
    <row r="22" customFormat="false" ht="12.75" hidden="false" customHeight="false" outlineLevel="0" collapsed="false">
      <c r="A22" s="1" t="n">
        <v>2</v>
      </c>
      <c r="B22" s="1" t="n">
        <v>5</v>
      </c>
      <c r="C22" s="2" t="n">
        <f aca="false">65536*D22+256*E22+F22</f>
        <v>16777062</v>
      </c>
      <c r="D22" s="1" t="n">
        <v>255</v>
      </c>
      <c r="E22" s="1" t="n">
        <v>255</v>
      </c>
      <c r="F22" s="1" t="n">
        <v>102</v>
      </c>
      <c r="H22" s="1"/>
      <c r="I22" s="1"/>
      <c r="J22" s="1"/>
    </row>
    <row r="23" customFormat="false" ht="12.75" hidden="false" customHeight="false" outlineLevel="0" collapsed="false">
      <c r="A23" s="1" t="n">
        <v>2</v>
      </c>
      <c r="B23" s="1" t="n">
        <v>6</v>
      </c>
      <c r="C23" s="2" t="n">
        <f aca="false">65536*D23+256*E23+F23</f>
        <v>16777011</v>
      </c>
      <c r="D23" s="1" t="n">
        <v>255</v>
      </c>
      <c r="E23" s="1" t="n">
        <v>255</v>
      </c>
      <c r="F23" s="1" t="n">
        <v>51</v>
      </c>
      <c r="H23" s="1"/>
      <c r="I23" s="1"/>
      <c r="J23" s="1"/>
    </row>
    <row r="24" customFormat="false" ht="12.75" hidden="false" customHeight="false" outlineLevel="0" collapsed="false">
      <c r="A24" s="1" t="n">
        <v>2</v>
      </c>
      <c r="B24" s="1" t="n">
        <v>7</v>
      </c>
      <c r="C24" s="2" t="n">
        <f aca="false">65536*D24+256*E24+F24</f>
        <v>16776960</v>
      </c>
      <c r="D24" s="1" t="n">
        <v>255</v>
      </c>
      <c r="E24" s="1" t="n">
        <v>255</v>
      </c>
      <c r="F24" s="1" t="n">
        <v>0</v>
      </c>
      <c r="H24" s="1"/>
      <c r="I24" s="1"/>
      <c r="J24" s="1"/>
    </row>
    <row r="25" customFormat="false" ht="12.75" hidden="false" customHeight="false" outlineLevel="0" collapsed="false">
      <c r="A25" s="1" t="n">
        <v>2</v>
      </c>
      <c r="B25" s="1" t="n">
        <v>8</v>
      </c>
      <c r="C25" s="2" t="n">
        <f aca="false">65536*D25+256*E25+F25</f>
        <v>13434879</v>
      </c>
      <c r="D25" s="1" t="n">
        <v>204</v>
      </c>
      <c r="E25" s="1" t="n">
        <v>255</v>
      </c>
      <c r="F25" s="1" t="n">
        <v>255</v>
      </c>
      <c r="H25" s="1"/>
      <c r="I25" s="1"/>
      <c r="J25" s="1"/>
    </row>
    <row r="26" customFormat="false" ht="12.75" hidden="false" customHeight="false" outlineLevel="0" collapsed="false">
      <c r="A26" s="1" t="n">
        <v>2</v>
      </c>
      <c r="B26" s="1" t="n">
        <v>9</v>
      </c>
      <c r="C26" s="2" t="n">
        <f aca="false">65536*D26+256*E26+F26</f>
        <v>13434828</v>
      </c>
      <c r="D26" s="1" t="n">
        <v>204</v>
      </c>
      <c r="E26" s="1" t="n">
        <v>255</v>
      </c>
      <c r="F26" s="1" t="n">
        <v>204</v>
      </c>
      <c r="H26" s="1"/>
      <c r="I26" s="1"/>
      <c r="J26" s="1"/>
    </row>
    <row r="27" customFormat="false" ht="12.75" hidden="false" customHeight="false" outlineLevel="0" collapsed="false">
      <c r="A27" s="1" t="n">
        <v>2</v>
      </c>
      <c r="B27" s="1" t="n">
        <v>10</v>
      </c>
      <c r="C27" s="2" t="n">
        <f aca="false">65536*D27+256*E27+F27</f>
        <v>13434777</v>
      </c>
      <c r="D27" s="1" t="n">
        <v>204</v>
      </c>
      <c r="E27" s="1" t="n">
        <v>255</v>
      </c>
      <c r="F27" s="1" t="n">
        <v>153</v>
      </c>
      <c r="H27" s="1"/>
      <c r="I27" s="1"/>
      <c r="J27" s="1"/>
    </row>
    <row r="28" customFormat="false" ht="12.75" hidden="false" customHeight="false" outlineLevel="0" collapsed="false">
      <c r="A28" s="1" t="n">
        <v>2</v>
      </c>
      <c r="B28" s="1" t="n">
        <v>11</v>
      </c>
      <c r="C28" s="2" t="n">
        <f aca="false">65536*D28+256*E28+F28</f>
        <v>13434726</v>
      </c>
      <c r="D28" s="1" t="n">
        <v>204</v>
      </c>
      <c r="E28" s="1" t="n">
        <v>255</v>
      </c>
      <c r="F28" s="1" t="n">
        <v>102</v>
      </c>
      <c r="H28" s="1"/>
      <c r="I28" s="1"/>
      <c r="J28" s="1"/>
    </row>
    <row r="29" customFormat="false" ht="12.75" hidden="false" customHeight="false" outlineLevel="0" collapsed="false">
      <c r="A29" s="1" t="n">
        <v>2</v>
      </c>
      <c r="B29" s="1" t="n">
        <v>12</v>
      </c>
      <c r="C29" s="2" t="n">
        <f aca="false">65536*D29+256*E29+F29</f>
        <v>13434675</v>
      </c>
      <c r="D29" s="1" t="n">
        <v>204</v>
      </c>
      <c r="E29" s="1" t="n">
        <v>255</v>
      </c>
      <c r="F29" s="1" t="n">
        <v>51</v>
      </c>
      <c r="H29" s="1"/>
      <c r="I29" s="1"/>
      <c r="J29" s="1"/>
    </row>
    <row r="30" customFormat="false" ht="12.75" hidden="false" customHeight="false" outlineLevel="0" collapsed="false">
      <c r="A30" s="1" t="n">
        <v>2</v>
      </c>
      <c r="B30" s="1" t="n">
        <v>13</v>
      </c>
      <c r="C30" s="2" t="n">
        <f aca="false">65536*D30+256*E30+F30</f>
        <v>13434624</v>
      </c>
      <c r="D30" s="1" t="n">
        <v>204</v>
      </c>
      <c r="E30" s="1" t="n">
        <v>255</v>
      </c>
      <c r="F30" s="1" t="n">
        <v>0</v>
      </c>
      <c r="H30" s="1"/>
      <c r="I30" s="1"/>
      <c r="J30" s="1"/>
    </row>
    <row r="31" customFormat="false" ht="12.75" hidden="false" customHeight="false" outlineLevel="0" collapsed="false">
      <c r="A31" s="1" t="n">
        <v>2</v>
      </c>
      <c r="B31" s="1" t="n">
        <v>14</v>
      </c>
      <c r="C31" s="2" t="n">
        <f aca="false">65536*D31+256*E31+F31</f>
        <v>10092543</v>
      </c>
      <c r="D31" s="1" t="n">
        <v>153</v>
      </c>
      <c r="E31" s="1" t="n">
        <v>255</v>
      </c>
      <c r="F31" s="1" t="n">
        <v>255</v>
      </c>
      <c r="H31" s="1"/>
      <c r="I31" s="1"/>
      <c r="J31" s="1"/>
    </row>
    <row r="32" customFormat="false" ht="12.75" hidden="false" customHeight="false" outlineLevel="0" collapsed="false">
      <c r="A32" s="1" t="n">
        <v>2</v>
      </c>
      <c r="B32" s="1" t="n">
        <v>15</v>
      </c>
      <c r="C32" s="2" t="n">
        <f aca="false">65536*D32+256*E32+F32</f>
        <v>10092492</v>
      </c>
      <c r="D32" s="1" t="n">
        <v>153</v>
      </c>
      <c r="E32" s="1" t="n">
        <v>255</v>
      </c>
      <c r="F32" s="1" t="n">
        <v>204</v>
      </c>
      <c r="H32" s="1"/>
      <c r="I32" s="1"/>
      <c r="J32" s="1"/>
    </row>
    <row r="33" customFormat="false" ht="12.75" hidden="false" customHeight="false" outlineLevel="0" collapsed="false">
      <c r="A33" s="1" t="n">
        <v>2</v>
      </c>
      <c r="B33" s="1" t="n">
        <v>16</v>
      </c>
      <c r="C33" s="2" t="n">
        <f aca="false">65536*D33+256*E33+F33</f>
        <v>10092441</v>
      </c>
      <c r="D33" s="1" t="n">
        <v>153</v>
      </c>
      <c r="E33" s="1" t="n">
        <v>255</v>
      </c>
      <c r="F33" s="1" t="n">
        <v>153</v>
      </c>
      <c r="H33" s="1"/>
      <c r="I33" s="1"/>
      <c r="J33" s="1"/>
    </row>
    <row r="34" customFormat="false" ht="12.75" hidden="false" customHeight="false" outlineLevel="0" collapsed="false">
      <c r="A34" s="1" t="n">
        <v>3</v>
      </c>
      <c r="B34" s="1" t="n">
        <v>1</v>
      </c>
      <c r="C34" s="2" t="n">
        <f aca="false">65536*D34+256*E34+F34</f>
        <v>14737632</v>
      </c>
      <c r="D34" s="1" t="n">
        <v>224</v>
      </c>
      <c r="E34" s="1" t="n">
        <v>224</v>
      </c>
      <c r="F34" s="1" t="n">
        <v>224</v>
      </c>
      <c r="H34" s="1"/>
      <c r="I34" s="1"/>
      <c r="J34" s="1"/>
    </row>
    <row r="35" customFormat="false" ht="12.75" hidden="false" customHeight="false" outlineLevel="0" collapsed="false">
      <c r="A35" s="1" t="n">
        <v>3</v>
      </c>
      <c r="B35" s="1" t="n">
        <v>2</v>
      </c>
      <c r="C35" s="2" t="n">
        <f aca="false">65536*D35+256*E35+F35</f>
        <v>16764159</v>
      </c>
      <c r="D35" s="1" t="n">
        <v>255</v>
      </c>
      <c r="E35" s="1" t="n">
        <v>204</v>
      </c>
      <c r="F35" s="1" t="n">
        <v>255</v>
      </c>
      <c r="H35" s="1"/>
      <c r="I35" s="1"/>
      <c r="J35" s="1"/>
    </row>
    <row r="36" customFormat="false" ht="12.75" hidden="false" customHeight="false" outlineLevel="0" collapsed="false">
      <c r="A36" s="1" t="n">
        <v>3</v>
      </c>
      <c r="B36" s="1" t="n">
        <v>3</v>
      </c>
      <c r="C36" s="2" t="n">
        <f aca="false">65536*D36+256*E36+F36</f>
        <v>16764108</v>
      </c>
      <c r="D36" s="1" t="n">
        <v>255</v>
      </c>
      <c r="E36" s="1" t="n">
        <v>204</v>
      </c>
      <c r="F36" s="1" t="n">
        <v>204</v>
      </c>
      <c r="H36" s="1"/>
      <c r="I36" s="1"/>
      <c r="J36" s="1"/>
    </row>
    <row r="37" customFormat="false" ht="12.75" hidden="false" customHeight="false" outlineLevel="0" collapsed="false">
      <c r="A37" s="1" t="n">
        <v>3</v>
      </c>
      <c r="B37" s="1" t="n">
        <v>4</v>
      </c>
      <c r="C37" s="2" t="n">
        <f aca="false">65536*D37+256*E37+F37</f>
        <v>16764057</v>
      </c>
      <c r="D37" s="1" t="n">
        <v>255</v>
      </c>
      <c r="E37" s="1" t="n">
        <v>204</v>
      </c>
      <c r="F37" s="1" t="n">
        <v>153</v>
      </c>
      <c r="H37" s="1"/>
      <c r="I37" s="1"/>
      <c r="J37" s="1"/>
    </row>
    <row r="38" customFormat="false" ht="12.75" hidden="false" customHeight="false" outlineLevel="0" collapsed="false">
      <c r="A38" s="1" t="n">
        <v>3</v>
      </c>
      <c r="B38" s="1" t="n">
        <v>5</v>
      </c>
      <c r="C38" s="2" t="n">
        <f aca="false">65536*D38+256*E38+F38</f>
        <v>16764006</v>
      </c>
      <c r="D38" s="1" t="n">
        <v>255</v>
      </c>
      <c r="E38" s="1" t="n">
        <v>204</v>
      </c>
      <c r="F38" s="1" t="n">
        <v>102</v>
      </c>
      <c r="H38" s="1"/>
      <c r="I38" s="1"/>
      <c r="J38" s="1"/>
    </row>
    <row r="39" customFormat="false" ht="12.75" hidden="false" customHeight="false" outlineLevel="0" collapsed="false">
      <c r="A39" s="1" t="n">
        <v>3</v>
      </c>
      <c r="B39" s="1" t="n">
        <v>6</v>
      </c>
      <c r="C39" s="2" t="n">
        <f aca="false">65536*D39+256*E39+F39</f>
        <v>16763955</v>
      </c>
      <c r="D39" s="1" t="n">
        <v>255</v>
      </c>
      <c r="E39" s="1" t="n">
        <v>204</v>
      </c>
      <c r="F39" s="1" t="n">
        <v>51</v>
      </c>
      <c r="H39" s="1"/>
      <c r="I39" s="1"/>
      <c r="J39" s="1"/>
    </row>
    <row r="40" customFormat="false" ht="12.75" hidden="false" customHeight="false" outlineLevel="0" collapsed="false">
      <c r="A40" s="1" t="n">
        <v>3</v>
      </c>
      <c r="B40" s="1" t="n">
        <v>7</v>
      </c>
      <c r="C40" s="2" t="n">
        <f aca="false">65536*D40+256*E40+F40</f>
        <v>16763904</v>
      </c>
      <c r="D40" s="1" t="n">
        <v>255</v>
      </c>
      <c r="E40" s="1" t="n">
        <v>204</v>
      </c>
      <c r="F40" s="1" t="n">
        <v>0</v>
      </c>
    </row>
    <row r="41" customFormat="false" ht="12.75" hidden="false" customHeight="false" outlineLevel="0" collapsed="false">
      <c r="A41" s="1" t="n">
        <v>3</v>
      </c>
      <c r="B41" s="1" t="n">
        <v>8</v>
      </c>
      <c r="C41" s="2" t="n">
        <f aca="false">65536*D41+256*E41+F41</f>
        <v>13421823</v>
      </c>
      <c r="D41" s="1" t="n">
        <v>204</v>
      </c>
      <c r="E41" s="1" t="n">
        <v>204</v>
      </c>
      <c r="F41" s="1" t="n">
        <v>255</v>
      </c>
    </row>
    <row r="42" customFormat="false" ht="12.75" hidden="false" customHeight="false" outlineLevel="0" collapsed="false">
      <c r="A42" s="1" t="n">
        <v>3</v>
      </c>
      <c r="B42" s="1" t="n">
        <v>9</v>
      </c>
      <c r="C42" s="2" t="n">
        <f aca="false">65536*D42+256*E42+F42</f>
        <v>13421772</v>
      </c>
      <c r="D42" s="1" t="n">
        <v>204</v>
      </c>
      <c r="E42" s="1" t="n">
        <v>204</v>
      </c>
      <c r="F42" s="1" t="n">
        <v>204</v>
      </c>
    </row>
    <row r="43" customFormat="false" ht="12.75" hidden="false" customHeight="false" outlineLevel="0" collapsed="false">
      <c r="A43" s="1" t="n">
        <v>3</v>
      </c>
      <c r="B43" s="1" t="n">
        <v>10</v>
      </c>
      <c r="C43" s="2" t="n">
        <f aca="false">65536*D43+256*E43+F43</f>
        <v>13421721</v>
      </c>
      <c r="D43" s="1" t="n">
        <v>204</v>
      </c>
      <c r="E43" s="1" t="n">
        <v>204</v>
      </c>
      <c r="F43" s="1" t="n">
        <v>153</v>
      </c>
    </row>
    <row r="44" customFormat="false" ht="12.75" hidden="false" customHeight="false" outlineLevel="0" collapsed="false">
      <c r="A44" s="1" t="n">
        <v>3</v>
      </c>
      <c r="B44" s="1" t="n">
        <v>11</v>
      </c>
      <c r="C44" s="2" t="n">
        <f aca="false">65536*D44+256*E44+F44</f>
        <v>13421670</v>
      </c>
      <c r="D44" s="1" t="n">
        <v>204</v>
      </c>
      <c r="E44" s="1" t="n">
        <v>204</v>
      </c>
      <c r="F44" s="1" t="n">
        <v>102</v>
      </c>
    </row>
    <row r="45" customFormat="false" ht="12.75" hidden="false" customHeight="false" outlineLevel="0" collapsed="false">
      <c r="A45" s="1" t="n">
        <v>3</v>
      </c>
      <c r="B45" s="1" t="n">
        <v>12</v>
      </c>
      <c r="C45" s="2" t="n">
        <f aca="false">65536*D45+256*E45+F45</f>
        <v>13421619</v>
      </c>
      <c r="D45" s="1" t="n">
        <v>204</v>
      </c>
      <c r="E45" s="1" t="n">
        <v>204</v>
      </c>
      <c r="F45" s="1" t="n">
        <v>51</v>
      </c>
    </row>
    <row r="46" customFormat="false" ht="12.75" hidden="false" customHeight="false" outlineLevel="0" collapsed="false">
      <c r="A46" s="1" t="n">
        <v>3</v>
      </c>
      <c r="B46" s="1" t="n">
        <v>13</v>
      </c>
      <c r="C46" s="2" t="n">
        <f aca="false">65536*D46+256*E46+F46</f>
        <v>13421568</v>
      </c>
      <c r="D46" s="1" t="n">
        <v>204</v>
      </c>
      <c r="E46" s="1" t="n">
        <v>204</v>
      </c>
      <c r="F46" s="1" t="n">
        <v>0</v>
      </c>
    </row>
    <row r="47" customFormat="false" ht="12.75" hidden="false" customHeight="false" outlineLevel="0" collapsed="false">
      <c r="A47" s="1" t="n">
        <v>3</v>
      </c>
      <c r="B47" s="1" t="n">
        <v>14</v>
      </c>
      <c r="C47" s="2" t="n">
        <f aca="false">65536*D47+256*E47+F47</f>
        <v>10079487</v>
      </c>
      <c r="D47" s="1" t="n">
        <v>153</v>
      </c>
      <c r="E47" s="1" t="n">
        <v>204</v>
      </c>
      <c r="F47" s="1" t="n">
        <v>255</v>
      </c>
    </row>
    <row r="48" customFormat="false" ht="12.75" hidden="false" customHeight="false" outlineLevel="0" collapsed="false">
      <c r="A48" s="1" t="n">
        <v>3</v>
      </c>
      <c r="B48" s="1" t="n">
        <v>15</v>
      </c>
      <c r="C48" s="2" t="n">
        <f aca="false">65536*D48+256*E48+F48</f>
        <v>10079436</v>
      </c>
      <c r="D48" s="1" t="n">
        <v>153</v>
      </c>
      <c r="E48" s="1" t="n">
        <v>204</v>
      </c>
      <c r="F48" s="1" t="n">
        <v>204</v>
      </c>
    </row>
    <row r="49" customFormat="false" ht="12.75" hidden="false" customHeight="false" outlineLevel="0" collapsed="false">
      <c r="A49" s="1" t="n">
        <v>3</v>
      </c>
      <c r="B49" s="1" t="n">
        <v>16</v>
      </c>
      <c r="C49" s="2" t="n">
        <f aca="false">65536*D49+256*E49+F49</f>
        <v>10079385</v>
      </c>
      <c r="D49" s="1" t="n">
        <v>153</v>
      </c>
      <c r="E49" s="1" t="n">
        <v>204</v>
      </c>
      <c r="F49" s="1" t="n">
        <v>153</v>
      </c>
    </row>
    <row r="50" customFormat="false" ht="12.75" hidden="false" customHeight="false" outlineLevel="0" collapsed="false">
      <c r="A50" s="1" t="n">
        <v>4</v>
      </c>
      <c r="B50" s="1" t="n">
        <v>1</v>
      </c>
      <c r="C50" s="2" t="n">
        <f aca="false">65536*D50+256*E50+F50</f>
        <v>13684944</v>
      </c>
      <c r="D50" s="1" t="n">
        <v>208</v>
      </c>
      <c r="E50" s="1" t="n">
        <v>208</v>
      </c>
      <c r="F50" s="1" t="n">
        <v>208</v>
      </c>
    </row>
    <row r="51" customFormat="false" ht="12.75" hidden="false" customHeight="false" outlineLevel="0" collapsed="false">
      <c r="A51" s="1" t="n">
        <v>4</v>
      </c>
      <c r="B51" s="1" t="n">
        <v>2</v>
      </c>
      <c r="C51" s="2" t="n">
        <f aca="false">65536*D51+256*E51+F51</f>
        <v>16751103</v>
      </c>
      <c r="D51" s="1" t="n">
        <v>255</v>
      </c>
      <c r="E51" s="1" t="n">
        <v>153</v>
      </c>
      <c r="F51" s="1" t="n">
        <v>255</v>
      </c>
    </row>
    <row r="52" customFormat="false" ht="12.75" hidden="false" customHeight="false" outlineLevel="0" collapsed="false">
      <c r="A52" s="1" t="n">
        <v>4</v>
      </c>
      <c r="B52" s="1" t="n">
        <v>3</v>
      </c>
      <c r="C52" s="2" t="n">
        <f aca="false">65536*D52+256*E52+F52</f>
        <v>16751052</v>
      </c>
      <c r="D52" s="1" t="n">
        <v>255</v>
      </c>
      <c r="E52" s="1" t="n">
        <v>153</v>
      </c>
      <c r="F52" s="1" t="n">
        <v>204</v>
      </c>
    </row>
    <row r="53" customFormat="false" ht="12.75" hidden="false" customHeight="false" outlineLevel="0" collapsed="false">
      <c r="A53" s="1" t="n">
        <v>4</v>
      </c>
      <c r="B53" s="1" t="n">
        <v>4</v>
      </c>
      <c r="C53" s="2" t="n">
        <f aca="false">65536*D53+256*E53+F53</f>
        <v>16751001</v>
      </c>
      <c r="D53" s="1" t="n">
        <v>255</v>
      </c>
      <c r="E53" s="1" t="n">
        <v>153</v>
      </c>
      <c r="F53" s="1" t="n">
        <v>153</v>
      </c>
    </row>
    <row r="54" customFormat="false" ht="12.75" hidden="false" customHeight="false" outlineLevel="0" collapsed="false">
      <c r="A54" s="1" t="n">
        <v>4</v>
      </c>
      <c r="B54" s="1" t="n">
        <v>5</v>
      </c>
      <c r="C54" s="2" t="n">
        <f aca="false">65536*D54+256*E54+F54</f>
        <v>16750950</v>
      </c>
      <c r="D54" s="1" t="n">
        <v>255</v>
      </c>
      <c r="E54" s="1" t="n">
        <v>153</v>
      </c>
      <c r="F54" s="1" t="n">
        <v>102</v>
      </c>
    </row>
    <row r="55" customFormat="false" ht="12.75" hidden="false" customHeight="false" outlineLevel="0" collapsed="false">
      <c r="A55" s="1" t="n">
        <v>4</v>
      </c>
      <c r="B55" s="1" t="n">
        <v>6</v>
      </c>
      <c r="C55" s="2" t="n">
        <f aca="false">65536*D55+256*E55+F55</f>
        <v>16750899</v>
      </c>
      <c r="D55" s="1" t="n">
        <v>255</v>
      </c>
      <c r="E55" s="1" t="n">
        <v>153</v>
      </c>
      <c r="F55" s="1" t="n">
        <v>51</v>
      </c>
    </row>
    <row r="56" customFormat="false" ht="12.75" hidden="false" customHeight="false" outlineLevel="0" collapsed="false">
      <c r="A56" s="1" t="n">
        <v>4</v>
      </c>
      <c r="B56" s="1" t="n">
        <v>7</v>
      </c>
      <c r="C56" s="2" t="n">
        <f aca="false">65536*D56+256*E56+F56</f>
        <v>16750848</v>
      </c>
      <c r="D56" s="1" t="n">
        <v>255</v>
      </c>
      <c r="E56" s="1" t="n">
        <v>153</v>
      </c>
      <c r="F56" s="1" t="n">
        <v>0</v>
      </c>
    </row>
    <row r="57" customFormat="false" ht="12.75" hidden="false" customHeight="false" outlineLevel="0" collapsed="false">
      <c r="A57" s="1" t="n">
        <v>4</v>
      </c>
      <c r="B57" s="1" t="n">
        <v>8</v>
      </c>
      <c r="C57" s="2" t="n">
        <f aca="false">65536*D57+256*E57+F57</f>
        <v>13408767</v>
      </c>
      <c r="D57" s="1" t="n">
        <v>204</v>
      </c>
      <c r="E57" s="1" t="n">
        <v>153</v>
      </c>
      <c r="F57" s="1" t="n">
        <v>255</v>
      </c>
    </row>
    <row r="58" customFormat="false" ht="12.75" hidden="false" customHeight="false" outlineLevel="0" collapsed="false">
      <c r="A58" s="1" t="n">
        <v>4</v>
      </c>
      <c r="B58" s="1" t="n">
        <v>9</v>
      </c>
      <c r="C58" s="2" t="n">
        <f aca="false">65536*D58+256*E58+F58</f>
        <v>13408716</v>
      </c>
      <c r="D58" s="1" t="n">
        <v>204</v>
      </c>
      <c r="E58" s="1" t="n">
        <v>153</v>
      </c>
      <c r="F58" s="1" t="n">
        <v>204</v>
      </c>
    </row>
    <row r="59" customFormat="false" ht="12.75" hidden="false" customHeight="false" outlineLevel="0" collapsed="false">
      <c r="A59" s="1" t="n">
        <v>4</v>
      </c>
      <c r="B59" s="1" t="n">
        <v>10</v>
      </c>
      <c r="C59" s="2" t="n">
        <f aca="false">65536*D59+256*E59+F59</f>
        <v>13408665</v>
      </c>
      <c r="D59" s="1" t="n">
        <v>204</v>
      </c>
      <c r="E59" s="1" t="n">
        <v>153</v>
      </c>
      <c r="F59" s="1" t="n">
        <v>153</v>
      </c>
    </row>
    <row r="60" customFormat="false" ht="12.75" hidden="false" customHeight="false" outlineLevel="0" collapsed="false">
      <c r="A60" s="1" t="n">
        <v>4</v>
      </c>
      <c r="B60" s="1" t="n">
        <v>11</v>
      </c>
      <c r="C60" s="2" t="n">
        <f aca="false">65536*D60+256*E60+F60</f>
        <v>13408614</v>
      </c>
      <c r="D60" s="1" t="n">
        <v>204</v>
      </c>
      <c r="E60" s="1" t="n">
        <v>153</v>
      </c>
      <c r="F60" s="1" t="n">
        <v>102</v>
      </c>
    </row>
    <row r="61" customFormat="false" ht="12.75" hidden="false" customHeight="false" outlineLevel="0" collapsed="false">
      <c r="A61" s="1" t="n">
        <v>4</v>
      </c>
      <c r="B61" s="1" t="n">
        <v>12</v>
      </c>
      <c r="C61" s="2" t="n">
        <f aca="false">65536*D61+256*E61+F61</f>
        <v>13408563</v>
      </c>
      <c r="D61" s="1" t="n">
        <v>204</v>
      </c>
      <c r="E61" s="1" t="n">
        <v>153</v>
      </c>
      <c r="F61" s="1" t="n">
        <v>51</v>
      </c>
    </row>
    <row r="62" customFormat="false" ht="12.75" hidden="false" customHeight="false" outlineLevel="0" collapsed="false">
      <c r="A62" s="1" t="n">
        <v>4</v>
      </c>
      <c r="B62" s="1" t="n">
        <v>13</v>
      </c>
      <c r="C62" s="2" t="n">
        <f aca="false">65536*D62+256*E62+F62</f>
        <v>13408512</v>
      </c>
      <c r="D62" s="1" t="n">
        <v>204</v>
      </c>
      <c r="E62" s="1" t="n">
        <v>153</v>
      </c>
      <c r="F62" s="1" t="n">
        <v>0</v>
      </c>
    </row>
    <row r="63" customFormat="false" ht="12.75" hidden="false" customHeight="false" outlineLevel="0" collapsed="false">
      <c r="A63" s="1" t="n">
        <v>4</v>
      </c>
      <c r="B63" s="1" t="n">
        <v>14</v>
      </c>
      <c r="C63" s="2" t="n">
        <f aca="false">65536*D63+256*E63+F63</f>
        <v>10066431</v>
      </c>
      <c r="D63" s="1" t="n">
        <v>153</v>
      </c>
      <c r="E63" s="1" t="n">
        <v>153</v>
      </c>
      <c r="F63" s="1" t="n">
        <v>255</v>
      </c>
    </row>
    <row r="64" customFormat="false" ht="12.75" hidden="false" customHeight="false" outlineLevel="0" collapsed="false">
      <c r="A64" s="1" t="n">
        <v>4</v>
      </c>
      <c r="B64" s="1" t="n">
        <v>15</v>
      </c>
      <c r="C64" s="2" t="n">
        <f aca="false">65536*D64+256*E64+F64</f>
        <v>10066380</v>
      </c>
      <c r="D64" s="1" t="n">
        <v>153</v>
      </c>
      <c r="E64" s="1" t="n">
        <v>153</v>
      </c>
      <c r="F64" s="1" t="n">
        <v>204</v>
      </c>
    </row>
    <row r="65" customFormat="false" ht="12.75" hidden="false" customHeight="false" outlineLevel="0" collapsed="false">
      <c r="A65" s="1" t="n">
        <v>4</v>
      </c>
      <c r="B65" s="1" t="n">
        <v>16</v>
      </c>
      <c r="C65" s="2" t="n">
        <f aca="false">65536*D65+256*E65+F65</f>
        <v>10066329</v>
      </c>
      <c r="D65" s="1" t="n">
        <v>153</v>
      </c>
      <c r="E65" s="1" t="n">
        <v>153</v>
      </c>
      <c r="F65" s="1" t="n">
        <v>153</v>
      </c>
    </row>
    <row r="66" customFormat="false" ht="12.75" hidden="false" customHeight="false" outlineLevel="0" collapsed="false">
      <c r="A66" s="1" t="n">
        <v>5</v>
      </c>
      <c r="B66" s="1" t="n">
        <v>1</v>
      </c>
      <c r="C66" s="2" t="n">
        <f aca="false">65536*D66+256*E66+F66</f>
        <v>12632256</v>
      </c>
      <c r="D66" s="1" t="n">
        <v>192</v>
      </c>
      <c r="E66" s="1" t="n">
        <v>192</v>
      </c>
      <c r="F66" s="1" t="n">
        <v>192</v>
      </c>
    </row>
    <row r="67" customFormat="false" ht="12.75" hidden="false" customHeight="false" outlineLevel="0" collapsed="false">
      <c r="A67" s="1" t="n">
        <v>5</v>
      </c>
      <c r="B67" s="1" t="n">
        <v>2</v>
      </c>
      <c r="C67" s="2" t="n">
        <f aca="false">65536*D67+256*E67+F67</f>
        <v>16738047</v>
      </c>
      <c r="D67" s="1" t="n">
        <v>255</v>
      </c>
      <c r="E67" s="1" t="n">
        <v>102</v>
      </c>
      <c r="F67" s="1" t="n">
        <v>255</v>
      </c>
    </row>
    <row r="68" customFormat="false" ht="12.75" hidden="false" customHeight="false" outlineLevel="0" collapsed="false">
      <c r="A68" s="1" t="n">
        <v>5</v>
      </c>
      <c r="B68" s="1" t="n">
        <v>3</v>
      </c>
      <c r="C68" s="2" t="n">
        <f aca="false">65536*D68+256*E68+F68</f>
        <v>16737996</v>
      </c>
      <c r="D68" s="1" t="n">
        <v>255</v>
      </c>
      <c r="E68" s="1" t="n">
        <v>102</v>
      </c>
      <c r="F68" s="1" t="n">
        <v>204</v>
      </c>
    </row>
    <row r="69" customFormat="false" ht="12.75" hidden="false" customHeight="false" outlineLevel="0" collapsed="false">
      <c r="A69" s="1" t="n">
        <v>5</v>
      </c>
      <c r="B69" s="1" t="n">
        <v>4</v>
      </c>
      <c r="C69" s="2" t="n">
        <f aca="false">65536*D69+256*E69+F69</f>
        <v>16737945</v>
      </c>
      <c r="D69" s="1" t="n">
        <v>255</v>
      </c>
      <c r="E69" s="1" t="n">
        <v>102</v>
      </c>
      <c r="F69" s="1" t="n">
        <v>153</v>
      </c>
    </row>
    <row r="70" customFormat="false" ht="12.75" hidden="false" customHeight="false" outlineLevel="0" collapsed="false">
      <c r="A70" s="1" t="n">
        <v>5</v>
      </c>
      <c r="B70" s="1" t="n">
        <v>5</v>
      </c>
      <c r="C70" s="2" t="n">
        <f aca="false">65536*D70+256*E70+F70</f>
        <v>16737894</v>
      </c>
      <c r="D70" s="1" t="n">
        <v>255</v>
      </c>
      <c r="E70" s="1" t="n">
        <v>102</v>
      </c>
      <c r="F70" s="1" t="n">
        <v>102</v>
      </c>
    </row>
    <row r="71" customFormat="false" ht="12.75" hidden="false" customHeight="false" outlineLevel="0" collapsed="false">
      <c r="A71" s="1" t="n">
        <v>5</v>
      </c>
      <c r="B71" s="1" t="n">
        <v>6</v>
      </c>
      <c r="C71" s="2" t="n">
        <f aca="false">65536*D71+256*E71+F71</f>
        <v>16737843</v>
      </c>
      <c r="D71" s="1" t="n">
        <v>255</v>
      </c>
      <c r="E71" s="1" t="n">
        <v>102</v>
      </c>
      <c r="F71" s="1" t="n">
        <v>51</v>
      </c>
    </row>
    <row r="72" customFormat="false" ht="12.75" hidden="false" customHeight="false" outlineLevel="0" collapsed="false">
      <c r="A72" s="1" t="n">
        <v>5</v>
      </c>
      <c r="B72" s="1" t="n">
        <v>7</v>
      </c>
      <c r="C72" s="2" t="n">
        <f aca="false">65536*D72+256*E72+F72</f>
        <v>16737792</v>
      </c>
      <c r="D72" s="1" t="n">
        <v>255</v>
      </c>
      <c r="E72" s="1" t="n">
        <v>102</v>
      </c>
      <c r="F72" s="1" t="n">
        <v>0</v>
      </c>
    </row>
    <row r="73" customFormat="false" ht="12.75" hidden="false" customHeight="false" outlineLevel="0" collapsed="false">
      <c r="A73" s="1" t="n">
        <v>5</v>
      </c>
      <c r="B73" s="1" t="n">
        <v>8</v>
      </c>
      <c r="C73" s="2" t="n">
        <f aca="false">65536*D73+256*E73+F73</f>
        <v>13395711</v>
      </c>
      <c r="D73" s="1" t="n">
        <v>204</v>
      </c>
      <c r="E73" s="1" t="n">
        <v>102</v>
      </c>
      <c r="F73" s="1" t="n">
        <v>255</v>
      </c>
    </row>
    <row r="74" customFormat="false" ht="12.75" hidden="false" customHeight="false" outlineLevel="0" collapsed="false">
      <c r="A74" s="1" t="n">
        <v>5</v>
      </c>
      <c r="B74" s="1" t="n">
        <v>9</v>
      </c>
      <c r="C74" s="2" t="n">
        <f aca="false">65536*D74+256*E74+F74</f>
        <v>13395660</v>
      </c>
      <c r="D74" s="1" t="n">
        <v>204</v>
      </c>
      <c r="E74" s="1" t="n">
        <v>102</v>
      </c>
      <c r="F74" s="1" t="n">
        <v>204</v>
      </c>
    </row>
    <row r="75" customFormat="false" ht="12.75" hidden="false" customHeight="false" outlineLevel="0" collapsed="false">
      <c r="A75" s="1" t="n">
        <v>5</v>
      </c>
      <c r="B75" s="1" t="n">
        <v>10</v>
      </c>
      <c r="C75" s="2" t="n">
        <f aca="false">65536*D75+256*E75+F75</f>
        <v>13395609</v>
      </c>
      <c r="D75" s="1" t="n">
        <v>204</v>
      </c>
      <c r="E75" s="1" t="n">
        <v>102</v>
      </c>
      <c r="F75" s="1" t="n">
        <v>153</v>
      </c>
    </row>
    <row r="76" customFormat="false" ht="12.75" hidden="false" customHeight="false" outlineLevel="0" collapsed="false">
      <c r="A76" s="1" t="n">
        <v>5</v>
      </c>
      <c r="B76" s="1" t="n">
        <v>11</v>
      </c>
      <c r="C76" s="2" t="n">
        <f aca="false">65536*D76+256*E76+F76</f>
        <v>13395558</v>
      </c>
      <c r="D76" s="1" t="n">
        <v>204</v>
      </c>
      <c r="E76" s="1" t="n">
        <v>102</v>
      </c>
      <c r="F76" s="1" t="n">
        <v>102</v>
      </c>
    </row>
    <row r="77" customFormat="false" ht="12.75" hidden="false" customHeight="false" outlineLevel="0" collapsed="false">
      <c r="A77" s="1" t="n">
        <v>5</v>
      </c>
      <c r="B77" s="1" t="n">
        <v>12</v>
      </c>
      <c r="C77" s="2" t="n">
        <f aca="false">65536*D77+256*E77+F77</f>
        <v>13395507</v>
      </c>
      <c r="D77" s="1" t="n">
        <v>204</v>
      </c>
      <c r="E77" s="1" t="n">
        <v>102</v>
      </c>
      <c r="F77" s="1" t="n">
        <v>51</v>
      </c>
    </row>
    <row r="78" customFormat="false" ht="12.75" hidden="false" customHeight="false" outlineLevel="0" collapsed="false">
      <c r="A78" s="1" t="n">
        <v>5</v>
      </c>
      <c r="B78" s="1" t="n">
        <v>13</v>
      </c>
      <c r="C78" s="2" t="n">
        <f aca="false">65536*D78+256*E78+F78</f>
        <v>13395456</v>
      </c>
      <c r="D78" s="1" t="n">
        <v>204</v>
      </c>
      <c r="E78" s="1" t="n">
        <v>102</v>
      </c>
      <c r="F78" s="1" t="n">
        <v>0</v>
      </c>
    </row>
    <row r="79" customFormat="false" ht="12.75" hidden="false" customHeight="false" outlineLevel="0" collapsed="false">
      <c r="A79" s="1" t="n">
        <v>5</v>
      </c>
      <c r="B79" s="1" t="n">
        <v>14</v>
      </c>
      <c r="C79" s="2" t="n">
        <f aca="false">65536*D79+256*E79+F79</f>
        <v>10053375</v>
      </c>
      <c r="D79" s="1" t="n">
        <v>153</v>
      </c>
      <c r="E79" s="1" t="n">
        <v>102</v>
      </c>
      <c r="F79" s="1" t="n">
        <v>255</v>
      </c>
    </row>
    <row r="80" customFormat="false" ht="12.75" hidden="false" customHeight="false" outlineLevel="0" collapsed="false">
      <c r="A80" s="1" t="n">
        <v>5</v>
      </c>
      <c r="B80" s="1" t="n">
        <v>15</v>
      </c>
      <c r="C80" s="2" t="n">
        <f aca="false">65536*D80+256*E80+F80</f>
        <v>10053324</v>
      </c>
      <c r="D80" s="1" t="n">
        <v>153</v>
      </c>
      <c r="E80" s="1" t="n">
        <v>102</v>
      </c>
      <c r="F80" s="1" t="n">
        <v>204</v>
      </c>
    </row>
    <row r="81" customFormat="false" ht="12.75" hidden="false" customHeight="false" outlineLevel="0" collapsed="false">
      <c r="A81" s="1" t="n">
        <v>5</v>
      </c>
      <c r="B81" s="1" t="n">
        <v>16</v>
      </c>
      <c r="C81" s="2" t="n">
        <f aca="false">65536*D81+256*E81+F81</f>
        <v>10053273</v>
      </c>
      <c r="D81" s="1" t="n">
        <v>153</v>
      </c>
      <c r="E81" s="1" t="n">
        <v>102</v>
      </c>
      <c r="F81" s="1" t="n">
        <v>153</v>
      </c>
    </row>
    <row r="82" customFormat="false" ht="12.75" hidden="false" customHeight="false" outlineLevel="0" collapsed="false">
      <c r="A82" s="1" t="n">
        <v>6</v>
      </c>
      <c r="B82" s="1" t="n">
        <v>1</v>
      </c>
      <c r="C82" s="2" t="n">
        <f aca="false">65536*D82+256*E82+F82</f>
        <v>11579568</v>
      </c>
      <c r="D82" s="1" t="n">
        <v>176</v>
      </c>
      <c r="E82" s="1" t="n">
        <v>176</v>
      </c>
      <c r="F82" s="1" t="n">
        <v>176</v>
      </c>
    </row>
    <row r="83" customFormat="false" ht="12.75" hidden="false" customHeight="false" outlineLevel="0" collapsed="false">
      <c r="A83" s="1" t="n">
        <v>6</v>
      </c>
      <c r="B83" s="1" t="n">
        <v>2</v>
      </c>
      <c r="C83" s="2" t="n">
        <f aca="false">65536*D83+256*E83+F83</f>
        <v>16724991</v>
      </c>
      <c r="D83" s="1" t="n">
        <v>255</v>
      </c>
      <c r="E83" s="1" t="n">
        <v>51</v>
      </c>
      <c r="F83" s="1" t="n">
        <v>255</v>
      </c>
    </row>
    <row r="84" customFormat="false" ht="12.75" hidden="false" customHeight="false" outlineLevel="0" collapsed="false">
      <c r="A84" s="1" t="n">
        <v>6</v>
      </c>
      <c r="B84" s="1" t="n">
        <v>3</v>
      </c>
      <c r="C84" s="2" t="n">
        <f aca="false">65536*D84+256*E84+F84</f>
        <v>16724940</v>
      </c>
      <c r="D84" s="1" t="n">
        <v>255</v>
      </c>
      <c r="E84" s="1" t="n">
        <v>51</v>
      </c>
      <c r="F84" s="1" t="n">
        <v>204</v>
      </c>
    </row>
    <row r="85" customFormat="false" ht="12.75" hidden="false" customHeight="false" outlineLevel="0" collapsed="false">
      <c r="A85" s="1" t="n">
        <v>6</v>
      </c>
      <c r="B85" s="1" t="n">
        <v>4</v>
      </c>
      <c r="C85" s="2" t="n">
        <f aca="false">65536*D85+256*E85+F85</f>
        <v>16724889</v>
      </c>
      <c r="D85" s="1" t="n">
        <v>255</v>
      </c>
      <c r="E85" s="1" t="n">
        <v>51</v>
      </c>
      <c r="F85" s="1" t="n">
        <v>153</v>
      </c>
    </row>
    <row r="86" customFormat="false" ht="12.75" hidden="false" customHeight="false" outlineLevel="0" collapsed="false">
      <c r="A86" s="1" t="n">
        <v>6</v>
      </c>
      <c r="B86" s="1" t="n">
        <v>5</v>
      </c>
      <c r="C86" s="2" t="n">
        <f aca="false">65536*D86+256*E86+F86</f>
        <v>16724838</v>
      </c>
      <c r="D86" s="1" t="n">
        <v>255</v>
      </c>
      <c r="E86" s="1" t="n">
        <v>51</v>
      </c>
      <c r="F86" s="1" t="n">
        <v>102</v>
      </c>
    </row>
    <row r="87" customFormat="false" ht="12.75" hidden="false" customHeight="false" outlineLevel="0" collapsed="false">
      <c r="A87" s="1" t="n">
        <v>6</v>
      </c>
      <c r="B87" s="1" t="n">
        <v>6</v>
      </c>
      <c r="C87" s="2" t="n">
        <f aca="false">65536*D87+256*E87+F87</f>
        <v>16724787</v>
      </c>
      <c r="D87" s="1" t="n">
        <v>255</v>
      </c>
      <c r="E87" s="1" t="n">
        <v>51</v>
      </c>
      <c r="F87" s="1" t="n">
        <v>51</v>
      </c>
    </row>
    <row r="88" customFormat="false" ht="12.75" hidden="false" customHeight="false" outlineLevel="0" collapsed="false">
      <c r="A88" s="1" t="n">
        <v>6</v>
      </c>
      <c r="B88" s="1" t="n">
        <v>7</v>
      </c>
      <c r="C88" s="2" t="n">
        <f aca="false">65536*D88+256*E88+F88</f>
        <v>16724736</v>
      </c>
      <c r="D88" s="1" t="n">
        <v>255</v>
      </c>
      <c r="E88" s="1" t="n">
        <v>51</v>
      </c>
      <c r="F88" s="1" t="n">
        <v>0</v>
      </c>
    </row>
    <row r="89" customFormat="false" ht="12.75" hidden="false" customHeight="false" outlineLevel="0" collapsed="false">
      <c r="A89" s="1" t="n">
        <v>6</v>
      </c>
      <c r="B89" s="1" t="n">
        <v>8</v>
      </c>
      <c r="C89" s="2" t="n">
        <f aca="false">65536*D89+256*E89+F89</f>
        <v>13382655</v>
      </c>
      <c r="D89" s="1" t="n">
        <v>204</v>
      </c>
      <c r="E89" s="1" t="n">
        <v>51</v>
      </c>
      <c r="F89" s="1" t="n">
        <v>255</v>
      </c>
    </row>
    <row r="90" customFormat="false" ht="12.75" hidden="false" customHeight="false" outlineLevel="0" collapsed="false">
      <c r="A90" s="1" t="n">
        <v>6</v>
      </c>
      <c r="B90" s="1" t="n">
        <v>9</v>
      </c>
      <c r="C90" s="2" t="n">
        <f aca="false">65536*D90+256*E90+F90</f>
        <v>13382604</v>
      </c>
      <c r="D90" s="1" t="n">
        <v>204</v>
      </c>
      <c r="E90" s="1" t="n">
        <v>51</v>
      </c>
      <c r="F90" s="1" t="n">
        <v>204</v>
      </c>
    </row>
    <row r="91" customFormat="false" ht="12.75" hidden="false" customHeight="false" outlineLevel="0" collapsed="false">
      <c r="A91" s="1" t="n">
        <v>6</v>
      </c>
      <c r="B91" s="1" t="n">
        <v>10</v>
      </c>
      <c r="C91" s="2" t="n">
        <f aca="false">65536*D91+256*E91+F91</f>
        <v>13382553</v>
      </c>
      <c r="D91" s="1" t="n">
        <v>204</v>
      </c>
      <c r="E91" s="1" t="n">
        <v>51</v>
      </c>
      <c r="F91" s="1" t="n">
        <v>153</v>
      </c>
    </row>
    <row r="92" customFormat="false" ht="12.75" hidden="false" customHeight="false" outlineLevel="0" collapsed="false">
      <c r="A92" s="1" t="n">
        <v>6</v>
      </c>
      <c r="B92" s="1" t="n">
        <v>11</v>
      </c>
      <c r="C92" s="2" t="n">
        <f aca="false">65536*D92+256*E92+F92</f>
        <v>13382502</v>
      </c>
      <c r="D92" s="1" t="n">
        <v>204</v>
      </c>
      <c r="E92" s="1" t="n">
        <v>51</v>
      </c>
      <c r="F92" s="1" t="n">
        <v>102</v>
      </c>
    </row>
    <row r="93" customFormat="false" ht="12.75" hidden="false" customHeight="false" outlineLevel="0" collapsed="false">
      <c r="A93" s="1" t="n">
        <v>6</v>
      </c>
      <c r="B93" s="1" t="n">
        <v>12</v>
      </c>
      <c r="C93" s="2" t="n">
        <f aca="false">65536*D93+256*E93+F93</f>
        <v>13382451</v>
      </c>
      <c r="D93" s="1" t="n">
        <v>204</v>
      </c>
      <c r="E93" s="1" t="n">
        <v>51</v>
      </c>
      <c r="F93" s="1" t="n">
        <v>51</v>
      </c>
    </row>
    <row r="94" customFormat="false" ht="12.75" hidden="false" customHeight="false" outlineLevel="0" collapsed="false">
      <c r="A94" s="1" t="n">
        <v>6</v>
      </c>
      <c r="B94" s="1" t="n">
        <v>13</v>
      </c>
      <c r="C94" s="2" t="n">
        <f aca="false">65536*D94+256*E94+F94</f>
        <v>13382400</v>
      </c>
      <c r="D94" s="1" t="n">
        <v>204</v>
      </c>
      <c r="E94" s="1" t="n">
        <v>51</v>
      </c>
      <c r="F94" s="1" t="n">
        <v>0</v>
      </c>
    </row>
    <row r="95" customFormat="false" ht="12.75" hidden="false" customHeight="false" outlineLevel="0" collapsed="false">
      <c r="A95" s="1" t="n">
        <v>6</v>
      </c>
      <c r="B95" s="1" t="n">
        <v>14</v>
      </c>
      <c r="C95" s="2" t="n">
        <f aca="false">65536*D95+256*E95+F95</f>
        <v>10040319</v>
      </c>
      <c r="D95" s="1" t="n">
        <v>153</v>
      </c>
      <c r="E95" s="1" t="n">
        <v>51</v>
      </c>
      <c r="F95" s="1" t="n">
        <v>255</v>
      </c>
    </row>
    <row r="96" customFormat="false" ht="12.75" hidden="false" customHeight="false" outlineLevel="0" collapsed="false">
      <c r="A96" s="1" t="n">
        <v>6</v>
      </c>
      <c r="B96" s="1" t="n">
        <v>15</v>
      </c>
      <c r="C96" s="2" t="n">
        <f aca="false">65536*D96+256*E96+F96</f>
        <v>10040268</v>
      </c>
      <c r="D96" s="1" t="n">
        <v>153</v>
      </c>
      <c r="E96" s="1" t="n">
        <v>51</v>
      </c>
      <c r="F96" s="1" t="n">
        <v>204</v>
      </c>
    </row>
    <row r="97" customFormat="false" ht="12.75" hidden="false" customHeight="false" outlineLevel="0" collapsed="false">
      <c r="A97" s="1" t="n">
        <v>6</v>
      </c>
      <c r="B97" s="1" t="n">
        <v>16</v>
      </c>
      <c r="C97" s="2" t="n">
        <f aca="false">65536*D97+256*E97+F97</f>
        <v>10040217</v>
      </c>
      <c r="D97" s="1" t="n">
        <v>153</v>
      </c>
      <c r="E97" s="1" t="n">
        <v>51</v>
      </c>
      <c r="F97" s="1" t="n">
        <v>153</v>
      </c>
    </row>
    <row r="98" customFormat="false" ht="12.75" hidden="false" customHeight="false" outlineLevel="0" collapsed="false">
      <c r="A98" s="1" t="n">
        <v>7</v>
      </c>
      <c r="B98" s="1" t="n">
        <v>1</v>
      </c>
      <c r="C98" s="2" t="n">
        <f aca="false">65536*D98+256*E98+F98</f>
        <v>10526880</v>
      </c>
      <c r="D98" s="1" t="n">
        <v>160</v>
      </c>
      <c r="E98" s="1" t="n">
        <v>160</v>
      </c>
      <c r="F98" s="1" t="n">
        <v>160</v>
      </c>
    </row>
    <row r="99" customFormat="false" ht="12.75" hidden="false" customHeight="false" outlineLevel="0" collapsed="false">
      <c r="A99" s="1" t="n">
        <v>7</v>
      </c>
      <c r="B99" s="1" t="n">
        <v>2</v>
      </c>
      <c r="C99" s="2" t="n">
        <f aca="false">65536*D99+256*E99+F99</f>
        <v>16711935</v>
      </c>
      <c r="D99" s="1" t="n">
        <v>255</v>
      </c>
      <c r="E99" s="1" t="n">
        <v>0</v>
      </c>
      <c r="F99" s="1" t="n">
        <v>255</v>
      </c>
    </row>
    <row r="100" customFormat="false" ht="12.75" hidden="false" customHeight="false" outlineLevel="0" collapsed="false">
      <c r="A100" s="1" t="n">
        <v>7</v>
      </c>
      <c r="B100" s="1" t="n">
        <v>3</v>
      </c>
      <c r="C100" s="2" t="n">
        <f aca="false">65536*D100+256*E100+F100</f>
        <v>16711884</v>
      </c>
      <c r="D100" s="1" t="n">
        <v>255</v>
      </c>
      <c r="E100" s="1" t="n">
        <v>0</v>
      </c>
      <c r="F100" s="1" t="n">
        <v>204</v>
      </c>
    </row>
    <row r="101" customFormat="false" ht="12.75" hidden="false" customHeight="false" outlineLevel="0" collapsed="false">
      <c r="A101" s="1" t="n">
        <v>7</v>
      </c>
      <c r="B101" s="1" t="n">
        <v>4</v>
      </c>
      <c r="C101" s="2" t="n">
        <f aca="false">65536*D101+256*E101+F101</f>
        <v>16711833</v>
      </c>
      <c r="D101" s="1" t="n">
        <v>255</v>
      </c>
      <c r="E101" s="1" t="n">
        <v>0</v>
      </c>
      <c r="F101" s="1" t="n">
        <v>153</v>
      </c>
    </row>
    <row r="102" customFormat="false" ht="12.75" hidden="false" customHeight="false" outlineLevel="0" collapsed="false">
      <c r="A102" s="1" t="n">
        <v>7</v>
      </c>
      <c r="B102" s="1" t="n">
        <v>5</v>
      </c>
      <c r="C102" s="2" t="n">
        <f aca="false">65536*D102+256*E102+F102</f>
        <v>16711782</v>
      </c>
      <c r="D102" s="1" t="n">
        <v>255</v>
      </c>
      <c r="E102" s="1" t="n">
        <v>0</v>
      </c>
      <c r="F102" s="1" t="n">
        <v>102</v>
      </c>
    </row>
    <row r="103" customFormat="false" ht="12.75" hidden="false" customHeight="false" outlineLevel="0" collapsed="false">
      <c r="A103" s="1" t="n">
        <v>7</v>
      </c>
      <c r="B103" s="1" t="n">
        <v>6</v>
      </c>
      <c r="C103" s="2" t="n">
        <f aca="false">65536*D103+256*E103+F103</f>
        <v>16711731</v>
      </c>
      <c r="D103" s="1" t="n">
        <v>255</v>
      </c>
      <c r="E103" s="1" t="n">
        <v>0</v>
      </c>
      <c r="F103" s="1" t="n">
        <v>51</v>
      </c>
    </row>
    <row r="104" customFormat="false" ht="12.75" hidden="false" customHeight="false" outlineLevel="0" collapsed="false">
      <c r="A104" s="1" t="n">
        <v>7</v>
      </c>
      <c r="B104" s="1" t="n">
        <v>7</v>
      </c>
      <c r="C104" s="2" t="n">
        <f aca="false">65536*D104+256*E104+F104</f>
        <v>16711680</v>
      </c>
      <c r="D104" s="1" t="n">
        <v>255</v>
      </c>
      <c r="E104" s="1" t="n">
        <v>0</v>
      </c>
      <c r="F104" s="1" t="n">
        <v>0</v>
      </c>
    </row>
    <row r="105" customFormat="false" ht="12.75" hidden="false" customHeight="false" outlineLevel="0" collapsed="false">
      <c r="A105" s="1" t="n">
        <v>7</v>
      </c>
      <c r="B105" s="1" t="n">
        <v>8</v>
      </c>
      <c r="C105" s="2" t="n">
        <f aca="false">65536*D105+256*E105+F105</f>
        <v>13369599</v>
      </c>
      <c r="D105" s="1" t="n">
        <v>204</v>
      </c>
      <c r="E105" s="1" t="n">
        <v>0</v>
      </c>
      <c r="F105" s="1" t="n">
        <v>255</v>
      </c>
    </row>
    <row r="106" customFormat="false" ht="12.75" hidden="false" customHeight="false" outlineLevel="0" collapsed="false">
      <c r="A106" s="1" t="n">
        <v>7</v>
      </c>
      <c r="B106" s="1" t="n">
        <v>9</v>
      </c>
      <c r="C106" s="2" t="n">
        <f aca="false">65536*D106+256*E106+F106</f>
        <v>13369548</v>
      </c>
      <c r="D106" s="1" t="n">
        <v>204</v>
      </c>
      <c r="E106" s="1" t="n">
        <v>0</v>
      </c>
      <c r="F106" s="1" t="n">
        <v>204</v>
      </c>
    </row>
    <row r="107" customFormat="false" ht="12.75" hidden="false" customHeight="false" outlineLevel="0" collapsed="false">
      <c r="A107" s="1" t="n">
        <v>7</v>
      </c>
      <c r="B107" s="1" t="n">
        <v>10</v>
      </c>
      <c r="C107" s="2" t="n">
        <f aca="false">65536*D107+256*E107+F107</f>
        <v>13369497</v>
      </c>
      <c r="D107" s="1" t="n">
        <v>204</v>
      </c>
      <c r="E107" s="1" t="n">
        <v>0</v>
      </c>
      <c r="F107" s="1" t="n">
        <v>153</v>
      </c>
    </row>
    <row r="108" customFormat="false" ht="12.75" hidden="false" customHeight="false" outlineLevel="0" collapsed="false">
      <c r="A108" s="1" t="n">
        <v>7</v>
      </c>
      <c r="B108" s="1" t="n">
        <v>11</v>
      </c>
      <c r="C108" s="2" t="n">
        <f aca="false">65536*D108+256*E108+F108</f>
        <v>13369446</v>
      </c>
      <c r="D108" s="1" t="n">
        <v>204</v>
      </c>
      <c r="E108" s="1" t="n">
        <v>0</v>
      </c>
      <c r="F108" s="1" t="n">
        <v>102</v>
      </c>
    </row>
    <row r="109" customFormat="false" ht="12.75" hidden="false" customHeight="false" outlineLevel="0" collapsed="false">
      <c r="A109" s="1" t="n">
        <v>7</v>
      </c>
      <c r="B109" s="1" t="n">
        <v>12</v>
      </c>
      <c r="C109" s="2" t="n">
        <f aca="false">65536*D109+256*E109+F109</f>
        <v>13369395</v>
      </c>
      <c r="D109" s="1" t="n">
        <v>204</v>
      </c>
      <c r="E109" s="1" t="n">
        <v>0</v>
      </c>
      <c r="F109" s="1" t="n">
        <v>51</v>
      </c>
    </row>
    <row r="110" customFormat="false" ht="12.75" hidden="false" customHeight="false" outlineLevel="0" collapsed="false">
      <c r="A110" s="1" t="n">
        <v>7</v>
      </c>
      <c r="B110" s="1" t="n">
        <v>13</v>
      </c>
      <c r="C110" s="2" t="n">
        <f aca="false">65536*D110+256*E110+F110</f>
        <v>13369344</v>
      </c>
      <c r="D110" s="1" t="n">
        <v>204</v>
      </c>
      <c r="E110" s="1" t="n">
        <v>0</v>
      </c>
      <c r="F110" s="1" t="n">
        <v>0</v>
      </c>
    </row>
    <row r="111" customFormat="false" ht="12.75" hidden="false" customHeight="false" outlineLevel="0" collapsed="false">
      <c r="A111" s="1" t="n">
        <v>7</v>
      </c>
      <c r="B111" s="1" t="n">
        <v>14</v>
      </c>
      <c r="C111" s="2" t="n">
        <f aca="false">65536*D111+256*E111+F111</f>
        <v>10027263</v>
      </c>
      <c r="D111" s="1" t="n">
        <v>153</v>
      </c>
      <c r="E111" s="1" t="n">
        <v>0</v>
      </c>
      <c r="F111" s="1" t="n">
        <v>255</v>
      </c>
    </row>
    <row r="112" customFormat="false" ht="12.75" hidden="false" customHeight="false" outlineLevel="0" collapsed="false">
      <c r="A112" s="1" t="n">
        <v>7</v>
      </c>
      <c r="B112" s="1" t="n">
        <v>15</v>
      </c>
      <c r="C112" s="2" t="n">
        <f aca="false">65536*D112+256*E112+F112</f>
        <v>10027212</v>
      </c>
      <c r="D112" s="1" t="n">
        <v>153</v>
      </c>
      <c r="E112" s="1" t="n">
        <v>0</v>
      </c>
      <c r="F112" s="1" t="n">
        <v>204</v>
      </c>
    </row>
    <row r="113" customFormat="false" ht="12.75" hidden="false" customHeight="false" outlineLevel="0" collapsed="false">
      <c r="A113" s="1" t="n">
        <v>7</v>
      </c>
      <c r="B113" s="1" t="n">
        <v>16</v>
      </c>
      <c r="C113" s="2" t="n">
        <f aca="false">65536*D113+256*E113+F113</f>
        <v>10027161</v>
      </c>
      <c r="D113" s="1" t="n">
        <v>153</v>
      </c>
      <c r="E113" s="1" t="n">
        <v>0</v>
      </c>
      <c r="F113" s="1" t="n">
        <v>153</v>
      </c>
    </row>
    <row r="114" customFormat="false" ht="12.75" hidden="false" customHeight="false" outlineLevel="0" collapsed="false">
      <c r="A114" s="1" t="n">
        <v>8</v>
      </c>
      <c r="B114" s="1" t="n">
        <v>1</v>
      </c>
      <c r="C114" s="2" t="n">
        <f aca="false">65536*D114+256*E114+F114</f>
        <v>9474192</v>
      </c>
      <c r="D114" s="1" t="n">
        <v>144</v>
      </c>
      <c r="E114" s="1" t="n">
        <v>144</v>
      </c>
      <c r="F114" s="1" t="n">
        <v>144</v>
      </c>
    </row>
    <row r="115" customFormat="false" ht="12.75" hidden="false" customHeight="false" outlineLevel="0" collapsed="false">
      <c r="A115" s="1" t="n">
        <v>8</v>
      </c>
      <c r="B115" s="1" t="n">
        <v>2</v>
      </c>
      <c r="C115" s="2" t="n">
        <f aca="false">65536*D115+256*E115+F115</f>
        <v>3407871</v>
      </c>
      <c r="D115" s="1" t="n">
        <v>51</v>
      </c>
      <c r="E115" s="1" t="n">
        <v>255</v>
      </c>
      <c r="F115" s="1" t="n">
        <v>255</v>
      </c>
    </row>
    <row r="116" customFormat="false" ht="12.75" hidden="false" customHeight="false" outlineLevel="0" collapsed="false">
      <c r="A116" s="1" t="n">
        <v>8</v>
      </c>
      <c r="B116" s="1" t="n">
        <v>3</v>
      </c>
      <c r="C116" s="2" t="n">
        <f aca="false">65536*D116+256*E116+F116</f>
        <v>3407820</v>
      </c>
      <c r="D116" s="1" t="n">
        <v>51</v>
      </c>
      <c r="E116" s="1" t="n">
        <v>255</v>
      </c>
      <c r="F116" s="1" t="n">
        <v>204</v>
      </c>
    </row>
    <row r="117" customFormat="false" ht="12.75" hidden="false" customHeight="false" outlineLevel="0" collapsed="false">
      <c r="A117" s="1" t="n">
        <v>8</v>
      </c>
      <c r="B117" s="1" t="n">
        <v>4</v>
      </c>
      <c r="C117" s="2" t="n">
        <f aca="false">65536*D117+256*E117+F117</f>
        <v>3407769</v>
      </c>
      <c r="D117" s="1" t="n">
        <v>51</v>
      </c>
      <c r="E117" s="1" t="n">
        <v>255</v>
      </c>
      <c r="F117" s="1" t="n">
        <v>153</v>
      </c>
    </row>
    <row r="118" customFormat="false" ht="12.75" hidden="false" customHeight="false" outlineLevel="0" collapsed="false">
      <c r="A118" s="1" t="n">
        <v>8</v>
      </c>
      <c r="B118" s="1" t="n">
        <v>5</v>
      </c>
      <c r="C118" s="2" t="n">
        <f aca="false">65536*D118+256*E118+F118</f>
        <v>3407718</v>
      </c>
      <c r="D118" s="1" t="n">
        <v>51</v>
      </c>
      <c r="E118" s="1" t="n">
        <v>255</v>
      </c>
      <c r="F118" s="1" t="n">
        <v>102</v>
      </c>
    </row>
    <row r="119" customFormat="false" ht="12.75" hidden="false" customHeight="false" outlineLevel="0" collapsed="false">
      <c r="A119" s="1" t="n">
        <v>8</v>
      </c>
      <c r="B119" s="1" t="n">
        <v>6</v>
      </c>
      <c r="C119" s="2" t="n">
        <f aca="false">65536*D119+256*E119+F119</f>
        <v>3407667</v>
      </c>
      <c r="D119" s="1" t="n">
        <v>51</v>
      </c>
      <c r="E119" s="1" t="n">
        <v>255</v>
      </c>
      <c r="F119" s="1" t="n">
        <v>51</v>
      </c>
    </row>
    <row r="120" customFormat="false" ht="12.75" hidden="false" customHeight="false" outlineLevel="0" collapsed="false">
      <c r="A120" s="1" t="n">
        <v>8</v>
      </c>
      <c r="B120" s="1" t="n">
        <v>7</v>
      </c>
      <c r="C120" s="2" t="n">
        <f aca="false">65536*D120+256*E120+F120</f>
        <v>3407616</v>
      </c>
      <c r="D120" s="1" t="n">
        <v>51</v>
      </c>
      <c r="E120" s="1" t="n">
        <v>255</v>
      </c>
      <c r="F120" s="1" t="n">
        <v>0</v>
      </c>
    </row>
    <row r="121" customFormat="false" ht="12.75" hidden="false" customHeight="false" outlineLevel="0" collapsed="false">
      <c r="A121" s="1" t="n">
        <v>8</v>
      </c>
      <c r="B121" s="1" t="n">
        <v>8</v>
      </c>
      <c r="C121" s="2" t="n">
        <f aca="false">65536*D121+256*E121+F121</f>
        <v>6750207</v>
      </c>
      <c r="D121" s="1" t="n">
        <v>102</v>
      </c>
      <c r="E121" s="1" t="n">
        <v>255</v>
      </c>
      <c r="F121" s="1" t="n">
        <v>255</v>
      </c>
    </row>
    <row r="122" customFormat="false" ht="12.75" hidden="false" customHeight="false" outlineLevel="0" collapsed="false">
      <c r="A122" s="1" t="n">
        <v>8</v>
      </c>
      <c r="B122" s="1" t="n">
        <v>9</v>
      </c>
      <c r="C122" s="2" t="n">
        <f aca="false">65536*D122+256*E122+F122</f>
        <v>6750156</v>
      </c>
      <c r="D122" s="1" t="n">
        <v>102</v>
      </c>
      <c r="E122" s="1" t="n">
        <v>255</v>
      </c>
      <c r="F122" s="1" t="n">
        <v>204</v>
      </c>
    </row>
    <row r="123" customFormat="false" ht="12.75" hidden="false" customHeight="false" outlineLevel="0" collapsed="false">
      <c r="A123" s="1" t="n">
        <v>8</v>
      </c>
      <c r="B123" s="1" t="n">
        <v>10</v>
      </c>
      <c r="C123" s="2" t="n">
        <f aca="false">65536*D123+256*E123+F123</f>
        <v>6750105</v>
      </c>
      <c r="D123" s="1" t="n">
        <v>102</v>
      </c>
      <c r="E123" s="1" t="n">
        <v>255</v>
      </c>
      <c r="F123" s="1" t="n">
        <v>153</v>
      </c>
    </row>
    <row r="124" customFormat="false" ht="12.75" hidden="false" customHeight="false" outlineLevel="0" collapsed="false">
      <c r="A124" s="1" t="n">
        <v>8</v>
      </c>
      <c r="B124" s="1" t="n">
        <v>11</v>
      </c>
      <c r="C124" s="2" t="n">
        <f aca="false">65536*D124+256*E124+F124</f>
        <v>6750054</v>
      </c>
      <c r="D124" s="1" t="n">
        <v>102</v>
      </c>
      <c r="E124" s="1" t="n">
        <v>255</v>
      </c>
      <c r="F124" s="1" t="n">
        <v>102</v>
      </c>
    </row>
    <row r="125" customFormat="false" ht="12.75" hidden="false" customHeight="false" outlineLevel="0" collapsed="false">
      <c r="A125" s="1" t="n">
        <v>8</v>
      </c>
      <c r="B125" s="1" t="n">
        <v>12</v>
      </c>
      <c r="C125" s="2" t="n">
        <f aca="false">65536*D125+256*E125+F125</f>
        <v>6750003</v>
      </c>
      <c r="D125" s="1" t="n">
        <v>102</v>
      </c>
      <c r="E125" s="1" t="n">
        <v>255</v>
      </c>
      <c r="F125" s="1" t="n">
        <v>51</v>
      </c>
    </row>
    <row r="126" customFormat="false" ht="12.75" hidden="false" customHeight="false" outlineLevel="0" collapsed="false">
      <c r="A126" s="1" t="n">
        <v>8</v>
      </c>
      <c r="B126" s="1" t="n">
        <v>13</v>
      </c>
      <c r="C126" s="2" t="n">
        <f aca="false">65536*D126+256*E126+F126</f>
        <v>6749952</v>
      </c>
      <c r="D126" s="1" t="n">
        <v>102</v>
      </c>
      <c r="E126" s="1" t="n">
        <v>255</v>
      </c>
      <c r="F126" s="1" t="n">
        <v>0</v>
      </c>
    </row>
    <row r="127" customFormat="false" ht="12.75" hidden="false" customHeight="false" outlineLevel="0" collapsed="false">
      <c r="A127" s="1" t="n">
        <v>8</v>
      </c>
      <c r="B127" s="1" t="n">
        <v>14</v>
      </c>
      <c r="C127" s="2" t="n">
        <f aca="false">65536*D127+256*E127+F127</f>
        <v>10092390</v>
      </c>
      <c r="D127" s="1" t="n">
        <v>153</v>
      </c>
      <c r="E127" s="1" t="n">
        <v>255</v>
      </c>
      <c r="F127" s="1" t="n">
        <v>102</v>
      </c>
    </row>
    <row r="128" customFormat="false" ht="12.75" hidden="false" customHeight="false" outlineLevel="0" collapsed="false">
      <c r="A128" s="1" t="n">
        <v>8</v>
      </c>
      <c r="B128" s="1" t="n">
        <v>15</v>
      </c>
      <c r="C128" s="2" t="n">
        <f aca="false">65536*D128+256*E128+F128</f>
        <v>10092339</v>
      </c>
      <c r="D128" s="1" t="n">
        <v>153</v>
      </c>
      <c r="E128" s="1" t="n">
        <v>255</v>
      </c>
      <c r="F128" s="1" t="n">
        <v>51</v>
      </c>
    </row>
    <row r="129" customFormat="false" ht="12.75" hidden="false" customHeight="false" outlineLevel="0" collapsed="false">
      <c r="A129" s="1" t="n">
        <v>8</v>
      </c>
      <c r="B129" s="1" t="n">
        <v>16</v>
      </c>
      <c r="C129" s="2" t="n">
        <f aca="false">65536*D129+256*E129+F129</f>
        <v>10092288</v>
      </c>
      <c r="D129" s="1" t="n">
        <v>153</v>
      </c>
      <c r="E129" s="1" t="n">
        <v>255</v>
      </c>
      <c r="F129" s="1" t="n">
        <v>0</v>
      </c>
    </row>
    <row r="130" customFormat="false" ht="12.75" hidden="false" customHeight="false" outlineLevel="0" collapsed="false">
      <c r="A130" s="1" t="n">
        <v>9</v>
      </c>
      <c r="B130" s="1" t="n">
        <v>1</v>
      </c>
      <c r="C130" s="2" t="n">
        <f aca="false">65536*D130+256*E130+F130</f>
        <v>7368816</v>
      </c>
      <c r="D130" s="1" t="n">
        <v>112</v>
      </c>
      <c r="E130" s="1" t="n">
        <v>112</v>
      </c>
      <c r="F130" s="1" t="n">
        <v>112</v>
      </c>
    </row>
    <row r="131" customFormat="false" ht="12.75" hidden="false" customHeight="false" outlineLevel="0" collapsed="false">
      <c r="A131" s="1" t="n">
        <v>9</v>
      </c>
      <c r="B131" s="1" t="n">
        <v>2</v>
      </c>
      <c r="C131" s="2" t="n">
        <f aca="false">65536*D131+256*E131+F131</f>
        <v>3394815</v>
      </c>
      <c r="D131" s="1" t="n">
        <v>51</v>
      </c>
      <c r="E131" s="1" t="n">
        <v>204</v>
      </c>
      <c r="F131" s="1" t="n">
        <v>255</v>
      </c>
    </row>
    <row r="132" customFormat="false" ht="12.75" hidden="false" customHeight="false" outlineLevel="0" collapsed="false">
      <c r="A132" s="1" t="n">
        <v>9</v>
      </c>
      <c r="B132" s="1" t="n">
        <v>3</v>
      </c>
      <c r="C132" s="2" t="n">
        <f aca="false">65536*D132+256*E132+F132</f>
        <v>3394764</v>
      </c>
      <c r="D132" s="1" t="n">
        <v>51</v>
      </c>
      <c r="E132" s="1" t="n">
        <v>204</v>
      </c>
      <c r="F132" s="1" t="n">
        <v>204</v>
      </c>
    </row>
    <row r="133" customFormat="false" ht="12.75" hidden="false" customHeight="false" outlineLevel="0" collapsed="false">
      <c r="A133" s="1" t="n">
        <v>9</v>
      </c>
      <c r="B133" s="1" t="n">
        <v>4</v>
      </c>
      <c r="C133" s="2" t="n">
        <f aca="false">65536*D133+256*E133+F133</f>
        <v>3394713</v>
      </c>
      <c r="D133" s="1" t="n">
        <v>51</v>
      </c>
      <c r="E133" s="1" t="n">
        <v>204</v>
      </c>
      <c r="F133" s="1" t="n">
        <v>153</v>
      </c>
    </row>
    <row r="134" customFormat="false" ht="12.75" hidden="false" customHeight="false" outlineLevel="0" collapsed="false">
      <c r="A134" s="1" t="n">
        <v>9</v>
      </c>
      <c r="B134" s="1" t="n">
        <v>5</v>
      </c>
      <c r="C134" s="2" t="n">
        <f aca="false">65536*D134+256*E134+F134</f>
        <v>3394662</v>
      </c>
      <c r="D134" s="1" t="n">
        <v>51</v>
      </c>
      <c r="E134" s="1" t="n">
        <v>204</v>
      </c>
      <c r="F134" s="1" t="n">
        <v>102</v>
      </c>
    </row>
    <row r="135" customFormat="false" ht="12.75" hidden="false" customHeight="false" outlineLevel="0" collapsed="false">
      <c r="A135" s="1" t="n">
        <v>9</v>
      </c>
      <c r="B135" s="1" t="n">
        <v>6</v>
      </c>
      <c r="C135" s="2" t="n">
        <f aca="false">65536*D135+256*E135+F135</f>
        <v>3394611</v>
      </c>
      <c r="D135" s="1" t="n">
        <v>51</v>
      </c>
      <c r="E135" s="1" t="n">
        <v>204</v>
      </c>
      <c r="F135" s="1" t="n">
        <v>51</v>
      </c>
    </row>
    <row r="136" customFormat="false" ht="12.75" hidden="false" customHeight="false" outlineLevel="0" collapsed="false">
      <c r="A136" s="1" t="n">
        <v>9</v>
      </c>
      <c r="B136" s="1" t="n">
        <v>7</v>
      </c>
      <c r="C136" s="2" t="n">
        <f aca="false">65536*D136+256*E136+F136</f>
        <v>3394560</v>
      </c>
      <c r="D136" s="1" t="n">
        <v>51</v>
      </c>
      <c r="E136" s="1" t="n">
        <v>204</v>
      </c>
      <c r="F136" s="1" t="n">
        <v>0</v>
      </c>
    </row>
    <row r="137" customFormat="false" ht="12.75" hidden="false" customHeight="false" outlineLevel="0" collapsed="false">
      <c r="A137" s="1" t="n">
        <v>9</v>
      </c>
      <c r="B137" s="1" t="n">
        <v>8</v>
      </c>
      <c r="C137" s="2" t="n">
        <f aca="false">65536*D137+256*E137+F137</f>
        <v>6737151</v>
      </c>
      <c r="D137" s="1" t="n">
        <v>102</v>
      </c>
      <c r="E137" s="1" t="n">
        <v>204</v>
      </c>
      <c r="F137" s="1" t="n">
        <v>255</v>
      </c>
    </row>
    <row r="138" customFormat="false" ht="12.75" hidden="false" customHeight="false" outlineLevel="0" collapsed="false">
      <c r="A138" s="1" t="n">
        <v>9</v>
      </c>
      <c r="B138" s="1" t="n">
        <v>9</v>
      </c>
      <c r="C138" s="2" t="n">
        <f aca="false">65536*D138+256*E138+F138</f>
        <v>6737100</v>
      </c>
      <c r="D138" s="1" t="n">
        <v>102</v>
      </c>
      <c r="E138" s="1" t="n">
        <v>204</v>
      </c>
      <c r="F138" s="1" t="n">
        <v>204</v>
      </c>
    </row>
    <row r="139" customFormat="false" ht="12.75" hidden="false" customHeight="false" outlineLevel="0" collapsed="false">
      <c r="A139" s="1" t="n">
        <v>9</v>
      </c>
      <c r="B139" s="1" t="n">
        <v>10</v>
      </c>
      <c r="C139" s="2" t="n">
        <f aca="false">65536*D139+256*E139+F139</f>
        <v>6737049</v>
      </c>
      <c r="D139" s="1" t="n">
        <v>102</v>
      </c>
      <c r="E139" s="1" t="n">
        <v>204</v>
      </c>
      <c r="F139" s="1" t="n">
        <v>153</v>
      </c>
    </row>
    <row r="140" customFormat="false" ht="12.75" hidden="false" customHeight="false" outlineLevel="0" collapsed="false">
      <c r="A140" s="1" t="n">
        <v>9</v>
      </c>
      <c r="B140" s="1" t="n">
        <v>11</v>
      </c>
      <c r="C140" s="2" t="n">
        <f aca="false">65536*D140+256*E140+F140</f>
        <v>6736998</v>
      </c>
      <c r="D140" s="1" t="n">
        <v>102</v>
      </c>
      <c r="E140" s="1" t="n">
        <v>204</v>
      </c>
      <c r="F140" s="1" t="n">
        <v>102</v>
      </c>
    </row>
    <row r="141" customFormat="false" ht="12.75" hidden="false" customHeight="false" outlineLevel="0" collapsed="false">
      <c r="A141" s="1" t="n">
        <v>9</v>
      </c>
      <c r="B141" s="1" t="n">
        <v>12</v>
      </c>
      <c r="C141" s="2" t="n">
        <f aca="false">65536*D141+256*E141+F141</f>
        <v>6736947</v>
      </c>
      <c r="D141" s="1" t="n">
        <v>102</v>
      </c>
      <c r="E141" s="1" t="n">
        <v>204</v>
      </c>
      <c r="F141" s="1" t="n">
        <v>51</v>
      </c>
    </row>
    <row r="142" customFormat="false" ht="12.75" hidden="false" customHeight="false" outlineLevel="0" collapsed="false">
      <c r="A142" s="1" t="n">
        <v>9</v>
      </c>
      <c r="B142" s="1" t="n">
        <v>13</v>
      </c>
      <c r="C142" s="2" t="n">
        <f aca="false">65536*D142+256*E142+F142</f>
        <v>6736896</v>
      </c>
      <c r="D142" s="1" t="n">
        <v>102</v>
      </c>
      <c r="E142" s="1" t="n">
        <v>204</v>
      </c>
      <c r="F142" s="1" t="n">
        <v>0</v>
      </c>
    </row>
    <row r="143" customFormat="false" ht="12.75" hidden="false" customHeight="false" outlineLevel="0" collapsed="false">
      <c r="A143" s="1" t="n">
        <v>9</v>
      </c>
      <c r="B143" s="1" t="n">
        <v>14</v>
      </c>
      <c r="C143" s="2" t="n">
        <f aca="false">65536*D143+256*E143+F143</f>
        <v>10079334</v>
      </c>
      <c r="D143" s="1" t="n">
        <v>153</v>
      </c>
      <c r="E143" s="1" t="n">
        <v>204</v>
      </c>
      <c r="F143" s="1" t="n">
        <v>102</v>
      </c>
    </row>
    <row r="144" customFormat="false" ht="12.75" hidden="false" customHeight="false" outlineLevel="0" collapsed="false">
      <c r="A144" s="1" t="n">
        <v>9</v>
      </c>
      <c r="B144" s="1" t="n">
        <v>15</v>
      </c>
      <c r="C144" s="2" t="n">
        <f aca="false">65536*D144+256*E144+F144</f>
        <v>10079283</v>
      </c>
      <c r="D144" s="1" t="n">
        <v>153</v>
      </c>
      <c r="E144" s="1" t="n">
        <v>204</v>
      </c>
      <c r="F144" s="1" t="n">
        <v>51</v>
      </c>
    </row>
    <row r="145" customFormat="false" ht="12.75" hidden="false" customHeight="false" outlineLevel="0" collapsed="false">
      <c r="A145" s="1" t="n">
        <v>9</v>
      </c>
      <c r="B145" s="1" t="n">
        <v>16</v>
      </c>
      <c r="C145" s="2" t="n">
        <f aca="false">65536*D145+256*E145+F145</f>
        <v>10079232</v>
      </c>
      <c r="D145" s="1" t="n">
        <v>153</v>
      </c>
      <c r="E145" s="1" t="n">
        <v>204</v>
      </c>
      <c r="F145" s="1" t="n">
        <v>0</v>
      </c>
    </row>
    <row r="146" customFormat="false" ht="12.75" hidden="false" customHeight="false" outlineLevel="0" collapsed="false">
      <c r="A146" s="1" t="n">
        <v>10</v>
      </c>
      <c r="B146" s="1" t="n">
        <v>1</v>
      </c>
      <c r="C146" s="2" t="n">
        <f aca="false">65536*D146+256*E146+F146</f>
        <v>6316128</v>
      </c>
      <c r="D146" s="1" t="n">
        <v>96</v>
      </c>
      <c r="E146" s="1" t="n">
        <v>96</v>
      </c>
      <c r="F146" s="1" t="n">
        <v>96</v>
      </c>
    </row>
    <row r="147" customFormat="false" ht="12.75" hidden="false" customHeight="false" outlineLevel="0" collapsed="false">
      <c r="A147" s="1" t="n">
        <v>10</v>
      </c>
      <c r="B147" s="1" t="n">
        <v>2</v>
      </c>
      <c r="C147" s="2" t="n">
        <f aca="false">65536*D147+256*E147+F147</f>
        <v>3381759</v>
      </c>
      <c r="D147" s="1" t="n">
        <v>51</v>
      </c>
      <c r="E147" s="1" t="n">
        <v>153</v>
      </c>
      <c r="F147" s="1" t="n">
        <v>255</v>
      </c>
    </row>
    <row r="148" customFormat="false" ht="12.75" hidden="false" customHeight="false" outlineLevel="0" collapsed="false">
      <c r="A148" s="1" t="n">
        <v>10</v>
      </c>
      <c r="B148" s="1" t="n">
        <v>3</v>
      </c>
      <c r="C148" s="2" t="n">
        <f aca="false">65536*D148+256*E148+F148</f>
        <v>3381708</v>
      </c>
      <c r="D148" s="1" t="n">
        <v>51</v>
      </c>
      <c r="E148" s="1" t="n">
        <v>153</v>
      </c>
      <c r="F148" s="1" t="n">
        <v>204</v>
      </c>
    </row>
    <row r="149" customFormat="false" ht="12.75" hidden="false" customHeight="false" outlineLevel="0" collapsed="false">
      <c r="A149" s="1" t="n">
        <v>10</v>
      </c>
      <c r="B149" s="1" t="n">
        <v>4</v>
      </c>
      <c r="C149" s="2" t="n">
        <f aca="false">65536*D149+256*E149+F149</f>
        <v>3381657</v>
      </c>
      <c r="D149" s="1" t="n">
        <v>51</v>
      </c>
      <c r="E149" s="1" t="n">
        <v>153</v>
      </c>
      <c r="F149" s="1" t="n">
        <v>153</v>
      </c>
    </row>
    <row r="150" customFormat="false" ht="12.75" hidden="false" customHeight="false" outlineLevel="0" collapsed="false">
      <c r="A150" s="1" t="n">
        <v>10</v>
      </c>
      <c r="B150" s="1" t="n">
        <v>5</v>
      </c>
      <c r="C150" s="2" t="n">
        <f aca="false">65536*D150+256*E150+F150</f>
        <v>3381606</v>
      </c>
      <c r="D150" s="1" t="n">
        <v>51</v>
      </c>
      <c r="E150" s="1" t="n">
        <v>153</v>
      </c>
      <c r="F150" s="1" t="n">
        <v>102</v>
      </c>
    </row>
    <row r="151" customFormat="false" ht="12.75" hidden="false" customHeight="false" outlineLevel="0" collapsed="false">
      <c r="A151" s="1" t="n">
        <v>10</v>
      </c>
      <c r="B151" s="1" t="n">
        <v>6</v>
      </c>
      <c r="C151" s="2" t="n">
        <f aca="false">65536*D151+256*E151+F151</f>
        <v>3381555</v>
      </c>
      <c r="D151" s="1" t="n">
        <v>51</v>
      </c>
      <c r="E151" s="1" t="n">
        <v>153</v>
      </c>
      <c r="F151" s="1" t="n">
        <v>51</v>
      </c>
    </row>
    <row r="152" customFormat="false" ht="12.75" hidden="false" customHeight="false" outlineLevel="0" collapsed="false">
      <c r="A152" s="1" t="n">
        <v>10</v>
      </c>
      <c r="B152" s="1" t="n">
        <v>7</v>
      </c>
      <c r="C152" s="2" t="n">
        <f aca="false">65536*D152+256*E152+F152</f>
        <v>3381504</v>
      </c>
      <c r="D152" s="1" t="n">
        <v>51</v>
      </c>
      <c r="E152" s="1" t="n">
        <v>153</v>
      </c>
      <c r="F152" s="1" t="n">
        <v>0</v>
      </c>
    </row>
    <row r="153" customFormat="false" ht="12.75" hidden="false" customHeight="false" outlineLevel="0" collapsed="false">
      <c r="A153" s="1" t="n">
        <v>10</v>
      </c>
      <c r="B153" s="1" t="n">
        <v>8</v>
      </c>
      <c r="C153" s="2" t="n">
        <f aca="false">65536*D153+256*E153+F153</f>
        <v>6724095</v>
      </c>
      <c r="D153" s="1" t="n">
        <v>102</v>
      </c>
      <c r="E153" s="1" t="n">
        <v>153</v>
      </c>
      <c r="F153" s="1" t="n">
        <v>255</v>
      </c>
    </row>
    <row r="154" customFormat="false" ht="12.75" hidden="false" customHeight="false" outlineLevel="0" collapsed="false">
      <c r="A154" s="1" t="n">
        <v>10</v>
      </c>
      <c r="B154" s="1" t="n">
        <v>9</v>
      </c>
      <c r="C154" s="2" t="n">
        <f aca="false">65536*D154+256*E154+F154</f>
        <v>6724044</v>
      </c>
      <c r="D154" s="1" t="n">
        <v>102</v>
      </c>
      <c r="E154" s="1" t="n">
        <v>153</v>
      </c>
      <c r="F154" s="1" t="n">
        <v>204</v>
      </c>
    </row>
    <row r="155" customFormat="false" ht="12.75" hidden="false" customHeight="false" outlineLevel="0" collapsed="false">
      <c r="A155" s="1" t="n">
        <v>10</v>
      </c>
      <c r="B155" s="1" t="n">
        <v>10</v>
      </c>
      <c r="C155" s="2" t="n">
        <f aca="false">65536*D155+256*E155+F155</f>
        <v>6723993</v>
      </c>
      <c r="D155" s="1" t="n">
        <v>102</v>
      </c>
      <c r="E155" s="1" t="n">
        <v>153</v>
      </c>
      <c r="F155" s="1" t="n">
        <v>153</v>
      </c>
    </row>
    <row r="156" customFormat="false" ht="12.75" hidden="false" customHeight="false" outlineLevel="0" collapsed="false">
      <c r="A156" s="1" t="n">
        <v>10</v>
      </c>
      <c r="B156" s="1" t="n">
        <v>11</v>
      </c>
      <c r="C156" s="2" t="n">
        <f aca="false">65536*D156+256*E156+F156</f>
        <v>6723942</v>
      </c>
      <c r="D156" s="1" t="n">
        <v>102</v>
      </c>
      <c r="E156" s="1" t="n">
        <v>153</v>
      </c>
      <c r="F156" s="1" t="n">
        <v>102</v>
      </c>
    </row>
    <row r="157" customFormat="false" ht="12.75" hidden="false" customHeight="false" outlineLevel="0" collapsed="false">
      <c r="A157" s="1" t="n">
        <v>10</v>
      </c>
      <c r="B157" s="1" t="n">
        <v>12</v>
      </c>
      <c r="C157" s="2" t="n">
        <f aca="false">65536*D157+256*E157+F157</f>
        <v>6723891</v>
      </c>
      <c r="D157" s="1" t="n">
        <v>102</v>
      </c>
      <c r="E157" s="1" t="n">
        <v>153</v>
      </c>
      <c r="F157" s="1" t="n">
        <v>51</v>
      </c>
    </row>
    <row r="158" customFormat="false" ht="12.75" hidden="false" customHeight="false" outlineLevel="0" collapsed="false">
      <c r="A158" s="1" t="n">
        <v>10</v>
      </c>
      <c r="B158" s="1" t="n">
        <v>13</v>
      </c>
      <c r="C158" s="2" t="n">
        <f aca="false">65536*D158+256*E158+F158</f>
        <v>6723840</v>
      </c>
      <c r="D158" s="1" t="n">
        <v>102</v>
      </c>
      <c r="E158" s="1" t="n">
        <v>153</v>
      </c>
      <c r="F158" s="1" t="n">
        <v>0</v>
      </c>
    </row>
    <row r="159" customFormat="false" ht="12.75" hidden="false" customHeight="false" outlineLevel="0" collapsed="false">
      <c r="A159" s="1" t="n">
        <v>10</v>
      </c>
      <c r="B159" s="1" t="n">
        <v>14</v>
      </c>
      <c r="C159" s="2" t="n">
        <f aca="false">65536*D159+256*E159+F159</f>
        <v>10066278</v>
      </c>
      <c r="D159" s="1" t="n">
        <v>153</v>
      </c>
      <c r="E159" s="1" t="n">
        <v>153</v>
      </c>
      <c r="F159" s="1" t="n">
        <v>102</v>
      </c>
    </row>
    <row r="160" customFormat="false" ht="12.75" hidden="false" customHeight="false" outlineLevel="0" collapsed="false">
      <c r="A160" s="1" t="n">
        <v>10</v>
      </c>
      <c r="B160" s="1" t="n">
        <v>15</v>
      </c>
      <c r="C160" s="2" t="n">
        <f aca="false">65536*D160+256*E160+F160</f>
        <v>10066227</v>
      </c>
      <c r="D160" s="1" t="n">
        <v>153</v>
      </c>
      <c r="E160" s="1" t="n">
        <v>153</v>
      </c>
      <c r="F160" s="1" t="n">
        <v>51</v>
      </c>
    </row>
    <row r="161" customFormat="false" ht="12.75" hidden="false" customHeight="false" outlineLevel="0" collapsed="false">
      <c r="A161" s="1" t="n">
        <v>10</v>
      </c>
      <c r="B161" s="1" t="n">
        <v>16</v>
      </c>
      <c r="C161" s="2" t="n">
        <f aca="false">65536*D161+256*E161+F161</f>
        <v>10066176</v>
      </c>
      <c r="D161" s="1" t="n">
        <v>153</v>
      </c>
      <c r="E161" s="1" t="n">
        <v>153</v>
      </c>
      <c r="F161" s="1" t="n">
        <v>0</v>
      </c>
    </row>
    <row r="162" customFormat="false" ht="12.75" hidden="false" customHeight="false" outlineLevel="0" collapsed="false">
      <c r="A162" s="1" t="n">
        <v>11</v>
      </c>
      <c r="B162" s="1" t="n">
        <v>1</v>
      </c>
      <c r="C162" s="2" t="n">
        <f aca="false">65536*D162+256*E162+F162</f>
        <v>5263440</v>
      </c>
      <c r="D162" s="1" t="n">
        <v>80</v>
      </c>
      <c r="E162" s="1" t="n">
        <v>80</v>
      </c>
      <c r="F162" s="1" t="n">
        <v>80</v>
      </c>
    </row>
    <row r="163" customFormat="false" ht="12.75" hidden="false" customHeight="false" outlineLevel="0" collapsed="false">
      <c r="A163" s="1" t="n">
        <v>11</v>
      </c>
      <c r="B163" s="1" t="n">
        <v>2</v>
      </c>
      <c r="C163" s="2" t="n">
        <f aca="false">65536*D163+256*E163+F163</f>
        <v>3368703</v>
      </c>
      <c r="D163" s="1" t="n">
        <v>51</v>
      </c>
      <c r="E163" s="1" t="n">
        <v>102</v>
      </c>
      <c r="F163" s="1" t="n">
        <v>255</v>
      </c>
    </row>
    <row r="164" customFormat="false" ht="12.75" hidden="false" customHeight="false" outlineLevel="0" collapsed="false">
      <c r="A164" s="1" t="n">
        <v>11</v>
      </c>
      <c r="B164" s="1" t="n">
        <v>3</v>
      </c>
      <c r="C164" s="2" t="n">
        <f aca="false">65536*D164+256*E164+F164</f>
        <v>3368652</v>
      </c>
      <c r="D164" s="1" t="n">
        <v>51</v>
      </c>
      <c r="E164" s="1" t="n">
        <v>102</v>
      </c>
      <c r="F164" s="1" t="n">
        <v>204</v>
      </c>
    </row>
    <row r="165" customFormat="false" ht="12.75" hidden="false" customHeight="false" outlineLevel="0" collapsed="false">
      <c r="A165" s="1" t="n">
        <v>11</v>
      </c>
      <c r="B165" s="1" t="n">
        <v>4</v>
      </c>
      <c r="C165" s="2" t="n">
        <f aca="false">65536*D165+256*E165+F165</f>
        <v>3368601</v>
      </c>
      <c r="D165" s="1" t="n">
        <v>51</v>
      </c>
      <c r="E165" s="1" t="n">
        <v>102</v>
      </c>
      <c r="F165" s="1" t="n">
        <v>153</v>
      </c>
    </row>
    <row r="166" customFormat="false" ht="12.75" hidden="false" customHeight="false" outlineLevel="0" collapsed="false">
      <c r="A166" s="1" t="n">
        <v>11</v>
      </c>
      <c r="B166" s="1" t="n">
        <v>5</v>
      </c>
      <c r="C166" s="2" t="n">
        <f aca="false">65536*D166+256*E166+F166</f>
        <v>3368550</v>
      </c>
      <c r="D166" s="1" t="n">
        <v>51</v>
      </c>
      <c r="E166" s="1" t="n">
        <v>102</v>
      </c>
      <c r="F166" s="1" t="n">
        <v>102</v>
      </c>
    </row>
    <row r="167" customFormat="false" ht="12.75" hidden="false" customHeight="false" outlineLevel="0" collapsed="false">
      <c r="A167" s="1" t="n">
        <v>11</v>
      </c>
      <c r="B167" s="1" t="n">
        <v>6</v>
      </c>
      <c r="C167" s="2" t="n">
        <f aca="false">65536*D167+256*E167+F167</f>
        <v>3368499</v>
      </c>
      <c r="D167" s="1" t="n">
        <v>51</v>
      </c>
      <c r="E167" s="1" t="n">
        <v>102</v>
      </c>
      <c r="F167" s="1" t="n">
        <v>51</v>
      </c>
    </row>
    <row r="168" customFormat="false" ht="12.75" hidden="false" customHeight="false" outlineLevel="0" collapsed="false">
      <c r="A168" s="1" t="n">
        <v>11</v>
      </c>
      <c r="B168" s="1" t="n">
        <v>7</v>
      </c>
      <c r="C168" s="2" t="n">
        <f aca="false">65536*D168+256*E168+F168</f>
        <v>3368448</v>
      </c>
      <c r="D168" s="1" t="n">
        <v>51</v>
      </c>
      <c r="E168" s="1" t="n">
        <v>102</v>
      </c>
      <c r="F168" s="1" t="n">
        <v>0</v>
      </c>
    </row>
    <row r="169" customFormat="false" ht="12.75" hidden="false" customHeight="false" outlineLevel="0" collapsed="false">
      <c r="A169" s="1" t="n">
        <v>11</v>
      </c>
      <c r="B169" s="1" t="n">
        <v>8</v>
      </c>
      <c r="C169" s="2" t="n">
        <f aca="false">65536*D169+256*E169+F169</f>
        <v>6711039</v>
      </c>
      <c r="D169" s="1" t="n">
        <v>102</v>
      </c>
      <c r="E169" s="1" t="n">
        <v>102</v>
      </c>
      <c r="F169" s="1" t="n">
        <v>255</v>
      </c>
    </row>
    <row r="170" customFormat="false" ht="12.75" hidden="false" customHeight="false" outlineLevel="0" collapsed="false">
      <c r="A170" s="1" t="n">
        <v>11</v>
      </c>
      <c r="B170" s="1" t="n">
        <v>9</v>
      </c>
      <c r="C170" s="2" t="n">
        <f aca="false">65536*D170+256*E170+F170</f>
        <v>6710988</v>
      </c>
      <c r="D170" s="1" t="n">
        <v>102</v>
      </c>
      <c r="E170" s="1" t="n">
        <v>102</v>
      </c>
      <c r="F170" s="1" t="n">
        <v>204</v>
      </c>
    </row>
    <row r="171" customFormat="false" ht="12.75" hidden="false" customHeight="false" outlineLevel="0" collapsed="false">
      <c r="A171" s="1" t="n">
        <v>11</v>
      </c>
      <c r="B171" s="1" t="n">
        <v>10</v>
      </c>
      <c r="C171" s="2" t="n">
        <f aca="false">65536*D171+256*E171+F171</f>
        <v>6710937</v>
      </c>
      <c r="D171" s="1" t="n">
        <v>102</v>
      </c>
      <c r="E171" s="1" t="n">
        <v>102</v>
      </c>
      <c r="F171" s="1" t="n">
        <v>153</v>
      </c>
    </row>
    <row r="172" customFormat="false" ht="12.75" hidden="false" customHeight="false" outlineLevel="0" collapsed="false">
      <c r="A172" s="1" t="n">
        <v>11</v>
      </c>
      <c r="B172" s="1" t="n">
        <v>11</v>
      </c>
      <c r="C172" s="2" t="n">
        <f aca="false">65536*D172+256*E172+F172</f>
        <v>6710886</v>
      </c>
      <c r="D172" s="1" t="n">
        <v>102</v>
      </c>
      <c r="E172" s="1" t="n">
        <v>102</v>
      </c>
      <c r="F172" s="1" t="n">
        <v>102</v>
      </c>
    </row>
    <row r="173" customFormat="false" ht="12.75" hidden="false" customHeight="false" outlineLevel="0" collapsed="false">
      <c r="A173" s="1" t="n">
        <v>11</v>
      </c>
      <c r="B173" s="1" t="n">
        <v>12</v>
      </c>
      <c r="C173" s="2" t="n">
        <f aca="false">65536*D173+256*E173+F173</f>
        <v>6710835</v>
      </c>
      <c r="D173" s="1" t="n">
        <v>102</v>
      </c>
      <c r="E173" s="1" t="n">
        <v>102</v>
      </c>
      <c r="F173" s="1" t="n">
        <v>51</v>
      </c>
    </row>
    <row r="174" customFormat="false" ht="12.75" hidden="false" customHeight="false" outlineLevel="0" collapsed="false">
      <c r="A174" s="1" t="n">
        <v>11</v>
      </c>
      <c r="B174" s="1" t="n">
        <v>13</v>
      </c>
      <c r="C174" s="2" t="n">
        <f aca="false">65536*D174+256*E174+F174</f>
        <v>6710784</v>
      </c>
      <c r="D174" s="1" t="n">
        <v>102</v>
      </c>
      <c r="E174" s="1" t="n">
        <v>102</v>
      </c>
      <c r="F174" s="1" t="n">
        <v>0</v>
      </c>
    </row>
    <row r="175" customFormat="false" ht="12.75" hidden="false" customHeight="false" outlineLevel="0" collapsed="false">
      <c r="A175" s="1" t="n">
        <v>11</v>
      </c>
      <c r="B175" s="1" t="n">
        <v>14</v>
      </c>
      <c r="C175" s="2" t="n">
        <f aca="false">65536*D175+256*E175+F175</f>
        <v>10053222</v>
      </c>
      <c r="D175" s="1" t="n">
        <v>153</v>
      </c>
      <c r="E175" s="1" t="n">
        <v>102</v>
      </c>
      <c r="F175" s="1" t="n">
        <v>102</v>
      </c>
    </row>
    <row r="176" customFormat="false" ht="12.75" hidden="false" customHeight="false" outlineLevel="0" collapsed="false">
      <c r="A176" s="1" t="n">
        <v>11</v>
      </c>
      <c r="B176" s="1" t="n">
        <v>15</v>
      </c>
      <c r="C176" s="2" t="n">
        <f aca="false">65536*D176+256*E176+F176</f>
        <v>10053171</v>
      </c>
      <c r="D176" s="1" t="n">
        <v>153</v>
      </c>
      <c r="E176" s="1" t="n">
        <v>102</v>
      </c>
      <c r="F176" s="1" t="n">
        <v>51</v>
      </c>
    </row>
    <row r="177" customFormat="false" ht="12.75" hidden="false" customHeight="false" outlineLevel="0" collapsed="false">
      <c r="A177" s="1" t="n">
        <v>11</v>
      </c>
      <c r="B177" s="1" t="n">
        <v>16</v>
      </c>
      <c r="C177" s="2" t="n">
        <f aca="false">65536*D177+256*E177+F177</f>
        <v>10053120</v>
      </c>
      <c r="D177" s="1" t="n">
        <v>153</v>
      </c>
      <c r="E177" s="1" t="n">
        <v>102</v>
      </c>
      <c r="F177" s="1" t="n">
        <v>0</v>
      </c>
    </row>
    <row r="178" customFormat="false" ht="12.75" hidden="false" customHeight="false" outlineLevel="0" collapsed="false">
      <c r="A178" s="1" t="n">
        <v>12</v>
      </c>
      <c r="B178" s="1" t="n">
        <v>1</v>
      </c>
      <c r="C178" s="2" t="n">
        <f aca="false">65536*D178+256*E178+F178</f>
        <v>4210752</v>
      </c>
      <c r="D178" s="1" t="n">
        <v>64</v>
      </c>
      <c r="E178" s="1" t="n">
        <v>64</v>
      </c>
      <c r="F178" s="1" t="n">
        <v>64</v>
      </c>
    </row>
    <row r="179" customFormat="false" ht="12.75" hidden="false" customHeight="false" outlineLevel="0" collapsed="false">
      <c r="A179" s="1" t="n">
        <v>12</v>
      </c>
      <c r="B179" s="1" t="n">
        <v>2</v>
      </c>
      <c r="C179" s="2" t="n">
        <f aca="false">65536*D179+256*E179+F179</f>
        <v>3355647</v>
      </c>
      <c r="D179" s="1" t="n">
        <v>51</v>
      </c>
      <c r="E179" s="1" t="n">
        <v>51</v>
      </c>
      <c r="F179" s="1" t="n">
        <v>255</v>
      </c>
    </row>
    <row r="180" customFormat="false" ht="12.75" hidden="false" customHeight="false" outlineLevel="0" collapsed="false">
      <c r="A180" s="1" t="n">
        <v>12</v>
      </c>
      <c r="B180" s="1" t="n">
        <v>3</v>
      </c>
      <c r="C180" s="2" t="n">
        <f aca="false">65536*D180+256*E180+F180</f>
        <v>3355596</v>
      </c>
      <c r="D180" s="1" t="n">
        <v>51</v>
      </c>
      <c r="E180" s="1" t="n">
        <v>51</v>
      </c>
      <c r="F180" s="1" t="n">
        <v>204</v>
      </c>
    </row>
    <row r="181" customFormat="false" ht="12.75" hidden="false" customHeight="false" outlineLevel="0" collapsed="false">
      <c r="A181" s="1" t="n">
        <v>12</v>
      </c>
      <c r="B181" s="1" t="n">
        <v>4</v>
      </c>
      <c r="C181" s="2" t="n">
        <f aca="false">65536*D181+256*E181+F181</f>
        <v>3355545</v>
      </c>
      <c r="D181" s="1" t="n">
        <v>51</v>
      </c>
      <c r="E181" s="1" t="n">
        <v>51</v>
      </c>
      <c r="F181" s="1" t="n">
        <v>153</v>
      </c>
    </row>
    <row r="182" customFormat="false" ht="12.75" hidden="false" customHeight="false" outlineLevel="0" collapsed="false">
      <c r="A182" s="1" t="n">
        <v>12</v>
      </c>
      <c r="B182" s="1" t="n">
        <v>5</v>
      </c>
      <c r="C182" s="2" t="n">
        <f aca="false">65536*D182+256*E182+F182</f>
        <v>3355494</v>
      </c>
      <c r="D182" s="1" t="n">
        <v>51</v>
      </c>
      <c r="E182" s="1" t="n">
        <v>51</v>
      </c>
      <c r="F182" s="1" t="n">
        <v>102</v>
      </c>
    </row>
    <row r="183" customFormat="false" ht="12.75" hidden="false" customHeight="false" outlineLevel="0" collapsed="false">
      <c r="A183" s="1" t="n">
        <v>12</v>
      </c>
      <c r="B183" s="1" t="n">
        <v>6</v>
      </c>
      <c r="C183" s="2" t="n">
        <f aca="false">65536*D183+256*E183+F183</f>
        <v>3355443</v>
      </c>
      <c r="D183" s="1" t="n">
        <v>51</v>
      </c>
      <c r="E183" s="1" t="n">
        <v>51</v>
      </c>
      <c r="F183" s="1" t="n">
        <v>51</v>
      </c>
    </row>
    <row r="184" customFormat="false" ht="12.75" hidden="false" customHeight="false" outlineLevel="0" collapsed="false">
      <c r="A184" s="1" t="n">
        <v>12</v>
      </c>
      <c r="B184" s="1" t="n">
        <v>7</v>
      </c>
      <c r="C184" s="2" t="n">
        <f aca="false">65536*D184+256*E184+F184</f>
        <v>3355392</v>
      </c>
      <c r="D184" s="1" t="n">
        <v>51</v>
      </c>
      <c r="E184" s="1" t="n">
        <v>51</v>
      </c>
      <c r="F184" s="1" t="n">
        <v>0</v>
      </c>
    </row>
    <row r="185" customFormat="false" ht="12.75" hidden="false" customHeight="false" outlineLevel="0" collapsed="false">
      <c r="A185" s="1" t="n">
        <v>12</v>
      </c>
      <c r="B185" s="1" t="n">
        <v>8</v>
      </c>
      <c r="C185" s="2" t="n">
        <f aca="false">65536*D185+256*E185+F185</f>
        <v>6697983</v>
      </c>
      <c r="D185" s="1" t="n">
        <v>102</v>
      </c>
      <c r="E185" s="1" t="n">
        <v>51</v>
      </c>
      <c r="F185" s="1" t="n">
        <v>255</v>
      </c>
    </row>
    <row r="186" customFormat="false" ht="12.75" hidden="false" customHeight="false" outlineLevel="0" collapsed="false">
      <c r="A186" s="1" t="n">
        <v>12</v>
      </c>
      <c r="B186" s="1" t="n">
        <v>9</v>
      </c>
      <c r="C186" s="2" t="n">
        <f aca="false">65536*D186+256*E186+F186</f>
        <v>6697932</v>
      </c>
      <c r="D186" s="1" t="n">
        <v>102</v>
      </c>
      <c r="E186" s="1" t="n">
        <v>51</v>
      </c>
      <c r="F186" s="1" t="n">
        <v>204</v>
      </c>
    </row>
    <row r="187" customFormat="false" ht="12.75" hidden="false" customHeight="false" outlineLevel="0" collapsed="false">
      <c r="A187" s="1" t="n">
        <v>12</v>
      </c>
      <c r="B187" s="1" t="n">
        <v>10</v>
      </c>
      <c r="C187" s="2" t="n">
        <f aca="false">65536*D187+256*E187+F187</f>
        <v>6697881</v>
      </c>
      <c r="D187" s="1" t="n">
        <v>102</v>
      </c>
      <c r="E187" s="1" t="n">
        <v>51</v>
      </c>
      <c r="F187" s="1" t="n">
        <v>153</v>
      </c>
    </row>
    <row r="188" customFormat="false" ht="12.75" hidden="false" customHeight="false" outlineLevel="0" collapsed="false">
      <c r="A188" s="1" t="n">
        <v>12</v>
      </c>
      <c r="B188" s="1" t="n">
        <v>11</v>
      </c>
      <c r="C188" s="2" t="n">
        <f aca="false">65536*D188+256*E188+F188</f>
        <v>6697830</v>
      </c>
      <c r="D188" s="1" t="n">
        <v>102</v>
      </c>
      <c r="E188" s="1" t="n">
        <v>51</v>
      </c>
      <c r="F188" s="1" t="n">
        <v>102</v>
      </c>
    </row>
    <row r="189" customFormat="false" ht="12.75" hidden="false" customHeight="false" outlineLevel="0" collapsed="false">
      <c r="A189" s="1" t="n">
        <v>12</v>
      </c>
      <c r="B189" s="1" t="n">
        <v>12</v>
      </c>
      <c r="C189" s="2" t="n">
        <f aca="false">65536*D189+256*E189+F189</f>
        <v>6697779</v>
      </c>
      <c r="D189" s="1" t="n">
        <v>102</v>
      </c>
      <c r="E189" s="1" t="n">
        <v>51</v>
      </c>
      <c r="F189" s="1" t="n">
        <v>51</v>
      </c>
    </row>
    <row r="190" customFormat="false" ht="12.75" hidden="false" customHeight="false" outlineLevel="0" collapsed="false">
      <c r="A190" s="1" t="n">
        <v>12</v>
      </c>
      <c r="B190" s="1" t="n">
        <v>13</v>
      </c>
      <c r="C190" s="2" t="n">
        <f aca="false">65536*D190+256*E190+F190</f>
        <v>6697728</v>
      </c>
      <c r="D190" s="1" t="n">
        <v>102</v>
      </c>
      <c r="E190" s="1" t="n">
        <v>51</v>
      </c>
      <c r="F190" s="1" t="n">
        <v>0</v>
      </c>
    </row>
    <row r="191" customFormat="false" ht="12.75" hidden="false" customHeight="false" outlineLevel="0" collapsed="false">
      <c r="A191" s="1" t="n">
        <v>12</v>
      </c>
      <c r="B191" s="1" t="n">
        <v>14</v>
      </c>
      <c r="C191" s="2" t="n">
        <f aca="false">65536*D191+256*E191+F191</f>
        <v>10040166</v>
      </c>
      <c r="D191" s="1" t="n">
        <v>153</v>
      </c>
      <c r="E191" s="1" t="n">
        <v>51</v>
      </c>
      <c r="F191" s="1" t="n">
        <v>102</v>
      </c>
    </row>
    <row r="192" customFormat="false" ht="12.75" hidden="false" customHeight="false" outlineLevel="0" collapsed="false">
      <c r="A192" s="1" t="n">
        <v>12</v>
      </c>
      <c r="B192" s="1" t="n">
        <v>15</v>
      </c>
      <c r="C192" s="2" t="n">
        <f aca="false">65536*D192+256*E192+F192</f>
        <v>10040115</v>
      </c>
      <c r="D192" s="1" t="n">
        <v>153</v>
      </c>
      <c r="E192" s="1" t="n">
        <v>51</v>
      </c>
      <c r="F192" s="1" t="n">
        <v>51</v>
      </c>
    </row>
    <row r="193" customFormat="false" ht="12.75" hidden="false" customHeight="false" outlineLevel="0" collapsed="false">
      <c r="A193" s="1" t="n">
        <v>12</v>
      </c>
      <c r="B193" s="1" t="n">
        <v>16</v>
      </c>
      <c r="C193" s="2" t="n">
        <f aca="false">65536*D193+256*E193+F193</f>
        <v>10040064</v>
      </c>
      <c r="D193" s="1" t="n">
        <v>153</v>
      </c>
      <c r="E193" s="1" t="n">
        <v>51</v>
      </c>
      <c r="F193" s="1" t="n">
        <v>0</v>
      </c>
    </row>
    <row r="194" customFormat="false" ht="12.75" hidden="false" customHeight="false" outlineLevel="0" collapsed="false">
      <c r="A194" s="1" t="n">
        <v>13</v>
      </c>
      <c r="B194" s="1" t="n">
        <v>1</v>
      </c>
      <c r="C194" s="2" t="n">
        <f aca="false">65536*D194+256*E194+F194</f>
        <v>3158064</v>
      </c>
      <c r="D194" s="1" t="n">
        <v>48</v>
      </c>
      <c r="E194" s="1" t="n">
        <v>48</v>
      </c>
      <c r="F194" s="1" t="n">
        <v>48</v>
      </c>
    </row>
    <row r="195" customFormat="false" ht="12.75" hidden="false" customHeight="false" outlineLevel="0" collapsed="false">
      <c r="A195" s="1" t="n">
        <v>13</v>
      </c>
      <c r="B195" s="1" t="n">
        <v>2</v>
      </c>
      <c r="C195" s="2" t="n">
        <f aca="false">65536*D195+256*E195+F195</f>
        <v>3342591</v>
      </c>
      <c r="D195" s="1" t="n">
        <v>51</v>
      </c>
      <c r="E195" s="1" t="n">
        <v>0</v>
      </c>
      <c r="F195" s="1" t="n">
        <v>255</v>
      </c>
    </row>
    <row r="196" customFormat="false" ht="12.75" hidden="false" customHeight="false" outlineLevel="0" collapsed="false">
      <c r="A196" s="1" t="n">
        <v>13</v>
      </c>
      <c r="B196" s="1" t="n">
        <v>3</v>
      </c>
      <c r="C196" s="2" t="n">
        <f aca="false">65536*D196+256*E196+F196</f>
        <v>3342540</v>
      </c>
      <c r="D196" s="1" t="n">
        <v>51</v>
      </c>
      <c r="E196" s="1" t="n">
        <v>0</v>
      </c>
      <c r="F196" s="1" t="n">
        <v>204</v>
      </c>
    </row>
    <row r="197" customFormat="false" ht="12.75" hidden="false" customHeight="false" outlineLevel="0" collapsed="false">
      <c r="A197" s="1" t="n">
        <v>13</v>
      </c>
      <c r="B197" s="1" t="n">
        <v>4</v>
      </c>
      <c r="C197" s="2" t="n">
        <f aca="false">65536*D197+256*E197+F197</f>
        <v>3342489</v>
      </c>
      <c r="D197" s="1" t="n">
        <v>51</v>
      </c>
      <c r="E197" s="1" t="n">
        <v>0</v>
      </c>
      <c r="F197" s="1" t="n">
        <v>153</v>
      </c>
    </row>
    <row r="198" customFormat="false" ht="12.75" hidden="false" customHeight="false" outlineLevel="0" collapsed="false">
      <c r="A198" s="1" t="n">
        <v>13</v>
      </c>
      <c r="B198" s="1" t="n">
        <v>5</v>
      </c>
      <c r="C198" s="2" t="n">
        <f aca="false">65536*D198+256*E198+F198</f>
        <v>3342438</v>
      </c>
      <c r="D198" s="1" t="n">
        <v>51</v>
      </c>
      <c r="E198" s="1" t="n">
        <v>0</v>
      </c>
      <c r="F198" s="1" t="n">
        <v>102</v>
      </c>
    </row>
    <row r="199" customFormat="false" ht="12.75" hidden="false" customHeight="false" outlineLevel="0" collapsed="false">
      <c r="A199" s="1" t="n">
        <v>13</v>
      </c>
      <c r="B199" s="1" t="n">
        <v>6</v>
      </c>
      <c r="C199" s="2" t="n">
        <f aca="false">65536*D199+256*E199+F199</f>
        <v>3342387</v>
      </c>
      <c r="D199" s="1" t="n">
        <v>51</v>
      </c>
      <c r="E199" s="1" t="n">
        <v>0</v>
      </c>
      <c r="F199" s="1" t="n">
        <v>51</v>
      </c>
    </row>
    <row r="200" customFormat="false" ht="12.75" hidden="false" customHeight="false" outlineLevel="0" collapsed="false">
      <c r="A200" s="1" t="n">
        <v>13</v>
      </c>
      <c r="B200" s="1" t="n">
        <v>7</v>
      </c>
      <c r="C200" s="2" t="n">
        <f aca="false">65536*D200+256*E200+F200</f>
        <v>3342336</v>
      </c>
      <c r="D200" s="1" t="n">
        <v>51</v>
      </c>
      <c r="E200" s="1" t="n">
        <v>0</v>
      </c>
      <c r="F200" s="1" t="n">
        <v>0</v>
      </c>
    </row>
    <row r="201" customFormat="false" ht="12.75" hidden="false" customHeight="false" outlineLevel="0" collapsed="false">
      <c r="A201" s="1" t="n">
        <v>13</v>
      </c>
      <c r="B201" s="1" t="n">
        <v>8</v>
      </c>
      <c r="C201" s="2" t="n">
        <f aca="false">65536*D201+256*E201+F201</f>
        <v>6684927</v>
      </c>
      <c r="D201" s="1" t="n">
        <v>102</v>
      </c>
      <c r="E201" s="1" t="n">
        <v>0</v>
      </c>
      <c r="F201" s="1" t="n">
        <v>255</v>
      </c>
    </row>
    <row r="202" customFormat="false" ht="12.75" hidden="false" customHeight="false" outlineLevel="0" collapsed="false">
      <c r="A202" s="1" t="n">
        <v>13</v>
      </c>
      <c r="B202" s="1" t="n">
        <v>9</v>
      </c>
      <c r="C202" s="2" t="n">
        <f aca="false">65536*D202+256*E202+F202</f>
        <v>6684876</v>
      </c>
      <c r="D202" s="1" t="n">
        <v>102</v>
      </c>
      <c r="E202" s="1" t="n">
        <v>0</v>
      </c>
      <c r="F202" s="1" t="n">
        <v>204</v>
      </c>
    </row>
    <row r="203" customFormat="false" ht="12.75" hidden="false" customHeight="false" outlineLevel="0" collapsed="false">
      <c r="A203" s="1" t="n">
        <v>13</v>
      </c>
      <c r="B203" s="1" t="n">
        <v>10</v>
      </c>
      <c r="C203" s="2" t="n">
        <f aca="false">65536*D203+256*E203+F203</f>
        <v>6684825</v>
      </c>
      <c r="D203" s="1" t="n">
        <v>102</v>
      </c>
      <c r="E203" s="1" t="n">
        <v>0</v>
      </c>
      <c r="F203" s="1" t="n">
        <v>153</v>
      </c>
    </row>
    <row r="204" customFormat="false" ht="12.75" hidden="false" customHeight="false" outlineLevel="0" collapsed="false">
      <c r="A204" s="1" t="n">
        <v>13</v>
      </c>
      <c r="B204" s="1" t="n">
        <v>11</v>
      </c>
      <c r="C204" s="2" t="n">
        <f aca="false">65536*D204+256*E204+F204</f>
        <v>6684774</v>
      </c>
      <c r="D204" s="1" t="n">
        <v>102</v>
      </c>
      <c r="E204" s="1" t="n">
        <v>0</v>
      </c>
      <c r="F204" s="1" t="n">
        <v>102</v>
      </c>
    </row>
    <row r="205" customFormat="false" ht="12.75" hidden="false" customHeight="false" outlineLevel="0" collapsed="false">
      <c r="A205" s="1" t="n">
        <v>13</v>
      </c>
      <c r="B205" s="1" t="n">
        <v>12</v>
      </c>
      <c r="C205" s="2" t="n">
        <f aca="false">65536*D205+256*E205+F205</f>
        <v>6684723</v>
      </c>
      <c r="D205" s="1" t="n">
        <v>102</v>
      </c>
      <c r="E205" s="1" t="n">
        <v>0</v>
      </c>
      <c r="F205" s="1" t="n">
        <v>51</v>
      </c>
    </row>
    <row r="206" customFormat="false" ht="12.75" hidden="false" customHeight="false" outlineLevel="0" collapsed="false">
      <c r="A206" s="1" t="n">
        <v>13</v>
      </c>
      <c r="B206" s="1" t="n">
        <v>13</v>
      </c>
      <c r="C206" s="2" t="n">
        <f aca="false">65536*D206+256*E206+F206</f>
        <v>6684672</v>
      </c>
      <c r="D206" s="1" t="n">
        <v>102</v>
      </c>
      <c r="E206" s="1" t="n">
        <v>0</v>
      </c>
      <c r="F206" s="1" t="n">
        <v>0</v>
      </c>
    </row>
    <row r="207" customFormat="false" ht="12.75" hidden="false" customHeight="false" outlineLevel="0" collapsed="false">
      <c r="A207" s="1" t="n">
        <v>13</v>
      </c>
      <c r="B207" s="1" t="n">
        <v>14</v>
      </c>
      <c r="C207" s="2" t="n">
        <f aca="false">65536*D207+256*E207+F207</f>
        <v>10027110</v>
      </c>
      <c r="D207" s="1" t="n">
        <v>153</v>
      </c>
      <c r="E207" s="1" t="n">
        <v>0</v>
      </c>
      <c r="F207" s="1" t="n">
        <v>102</v>
      </c>
    </row>
    <row r="208" customFormat="false" ht="12.75" hidden="false" customHeight="false" outlineLevel="0" collapsed="false">
      <c r="A208" s="1" t="n">
        <v>13</v>
      </c>
      <c r="B208" s="1" t="n">
        <v>15</v>
      </c>
      <c r="C208" s="2" t="n">
        <f aca="false">65536*D208+256*E208+F208</f>
        <v>10027059</v>
      </c>
      <c r="D208" s="1" t="n">
        <v>153</v>
      </c>
      <c r="E208" s="1" t="n">
        <v>0</v>
      </c>
      <c r="F208" s="1" t="n">
        <v>51</v>
      </c>
    </row>
    <row r="209" customFormat="false" ht="12.75" hidden="false" customHeight="false" outlineLevel="0" collapsed="false">
      <c r="A209" s="1" t="n">
        <v>13</v>
      </c>
      <c r="B209" s="1" t="n">
        <v>16</v>
      </c>
      <c r="C209" s="2" t="n">
        <f aca="false">65536*D209+256*E209+F209</f>
        <v>10027008</v>
      </c>
      <c r="D209" s="1" t="n">
        <v>153</v>
      </c>
      <c r="E209" s="1" t="n">
        <v>0</v>
      </c>
      <c r="F209" s="1" t="n">
        <v>0</v>
      </c>
    </row>
    <row r="210" customFormat="false" ht="12.75" hidden="false" customHeight="false" outlineLevel="0" collapsed="false">
      <c r="A210" s="1" t="n">
        <v>14</v>
      </c>
      <c r="B210" s="1" t="n">
        <v>1</v>
      </c>
      <c r="C210" s="2" t="n">
        <f aca="false">65536*D210+256*E210+F210</f>
        <v>2105376</v>
      </c>
      <c r="D210" s="1" t="n">
        <v>32</v>
      </c>
      <c r="E210" s="1" t="n">
        <v>32</v>
      </c>
      <c r="F210" s="1" t="n">
        <v>32</v>
      </c>
    </row>
    <row r="211" customFormat="false" ht="12.75" hidden="false" customHeight="false" outlineLevel="0" collapsed="false">
      <c r="A211" s="1" t="n">
        <v>14</v>
      </c>
      <c r="B211" s="1" t="n">
        <v>2</v>
      </c>
      <c r="C211" s="2" t="n">
        <f aca="false">65536*D211+256*E211+F211</f>
        <v>65535</v>
      </c>
      <c r="D211" s="1" t="n">
        <v>0</v>
      </c>
      <c r="E211" s="1" t="n">
        <v>255</v>
      </c>
      <c r="F211" s="1" t="n">
        <v>255</v>
      </c>
    </row>
    <row r="212" customFormat="false" ht="12.75" hidden="false" customHeight="false" outlineLevel="0" collapsed="false">
      <c r="A212" s="1" t="n">
        <v>14</v>
      </c>
      <c r="B212" s="1" t="n">
        <v>3</v>
      </c>
      <c r="C212" s="2" t="n">
        <f aca="false">65536*D212+256*E212+F212</f>
        <v>65484</v>
      </c>
      <c r="D212" s="1" t="n">
        <v>0</v>
      </c>
      <c r="E212" s="1" t="n">
        <v>255</v>
      </c>
      <c r="F212" s="1" t="n">
        <v>204</v>
      </c>
    </row>
    <row r="213" customFormat="false" ht="12.75" hidden="false" customHeight="false" outlineLevel="0" collapsed="false">
      <c r="A213" s="1" t="n">
        <v>14</v>
      </c>
      <c r="B213" s="1" t="n">
        <v>4</v>
      </c>
      <c r="C213" s="2" t="n">
        <f aca="false">65536*D213+256*E213+F213</f>
        <v>65433</v>
      </c>
      <c r="D213" s="1" t="n">
        <v>0</v>
      </c>
      <c r="E213" s="1" t="n">
        <v>255</v>
      </c>
      <c r="F213" s="1" t="n">
        <v>153</v>
      </c>
    </row>
    <row r="214" customFormat="false" ht="12.75" hidden="false" customHeight="false" outlineLevel="0" collapsed="false">
      <c r="A214" s="1" t="n">
        <v>14</v>
      </c>
      <c r="B214" s="1" t="n">
        <v>5</v>
      </c>
      <c r="C214" s="2" t="n">
        <f aca="false">65536*D214+256*E214+F214</f>
        <v>65382</v>
      </c>
      <c r="D214" s="1" t="n">
        <v>0</v>
      </c>
      <c r="E214" s="1" t="n">
        <v>255</v>
      </c>
      <c r="F214" s="1" t="n">
        <v>102</v>
      </c>
    </row>
    <row r="215" customFormat="false" ht="12.75" hidden="false" customHeight="false" outlineLevel="0" collapsed="false">
      <c r="A215" s="1" t="n">
        <v>14</v>
      </c>
      <c r="B215" s="1" t="n">
        <v>6</v>
      </c>
      <c r="C215" s="2" t="n">
        <f aca="false">65536*D215+256*E215+F215</f>
        <v>65331</v>
      </c>
      <c r="D215" s="1" t="n">
        <v>0</v>
      </c>
      <c r="E215" s="1" t="n">
        <v>255</v>
      </c>
      <c r="F215" s="1" t="n">
        <v>51</v>
      </c>
    </row>
    <row r="216" customFormat="false" ht="12.75" hidden="false" customHeight="false" outlineLevel="0" collapsed="false">
      <c r="A216" s="1" t="n">
        <v>14</v>
      </c>
      <c r="B216" s="1" t="n">
        <v>7</v>
      </c>
      <c r="C216" s="2" t="n">
        <f aca="false">65536*D216+256*E216+F216</f>
        <v>65280</v>
      </c>
      <c r="D216" s="1" t="n">
        <v>0</v>
      </c>
      <c r="E216" s="1" t="n">
        <v>255</v>
      </c>
      <c r="F216" s="1" t="n">
        <v>0</v>
      </c>
    </row>
    <row r="217" customFormat="false" ht="12.75" hidden="false" customHeight="false" outlineLevel="0" collapsed="false">
      <c r="A217" s="1" t="n">
        <v>14</v>
      </c>
      <c r="B217" s="1" t="n">
        <v>8</v>
      </c>
      <c r="C217" s="2" t="n">
        <f aca="false">65536*D217+256*E217+F217</f>
        <v>26367</v>
      </c>
      <c r="D217" s="1" t="n">
        <v>0</v>
      </c>
      <c r="E217" s="1" t="n">
        <v>102</v>
      </c>
      <c r="F217" s="1" t="n">
        <v>255</v>
      </c>
    </row>
    <row r="218" customFormat="false" ht="12.75" hidden="false" customHeight="false" outlineLevel="0" collapsed="false">
      <c r="A218" s="1" t="n">
        <v>14</v>
      </c>
      <c r="B218" s="1" t="n">
        <v>9</v>
      </c>
      <c r="C218" s="2" t="n">
        <f aca="false">65536*D218+256*E218+F218</f>
        <v>26316</v>
      </c>
      <c r="D218" s="1" t="n">
        <v>0</v>
      </c>
      <c r="E218" s="1" t="n">
        <v>102</v>
      </c>
      <c r="F218" s="1" t="n">
        <v>204</v>
      </c>
    </row>
    <row r="219" customFormat="false" ht="12.75" hidden="false" customHeight="false" outlineLevel="0" collapsed="false">
      <c r="A219" s="1" t="n">
        <v>14</v>
      </c>
      <c r="B219" s="1" t="n">
        <v>10</v>
      </c>
      <c r="C219" s="2" t="n">
        <f aca="false">65536*D219+256*E219+F219</f>
        <v>26265</v>
      </c>
      <c r="D219" s="1" t="n">
        <v>0</v>
      </c>
      <c r="E219" s="1" t="n">
        <v>102</v>
      </c>
      <c r="F219" s="1" t="n">
        <v>153</v>
      </c>
    </row>
    <row r="220" customFormat="false" ht="12.75" hidden="false" customHeight="false" outlineLevel="0" collapsed="false">
      <c r="A220" s="1" t="n">
        <v>14</v>
      </c>
      <c r="B220" s="1" t="n">
        <v>11</v>
      </c>
      <c r="C220" s="2" t="n">
        <f aca="false">65536*D220+256*E220+F220</f>
        <v>26214</v>
      </c>
      <c r="D220" s="1" t="n">
        <v>0</v>
      </c>
      <c r="E220" s="1" t="n">
        <v>102</v>
      </c>
      <c r="F220" s="1" t="n">
        <v>102</v>
      </c>
    </row>
    <row r="221" customFormat="false" ht="12.75" hidden="false" customHeight="false" outlineLevel="0" collapsed="false">
      <c r="A221" s="1" t="n">
        <v>14</v>
      </c>
      <c r="B221" s="1" t="n">
        <v>12</v>
      </c>
      <c r="C221" s="2" t="n">
        <f aca="false">65536*D221+256*E221+F221</f>
        <v>26163</v>
      </c>
      <c r="D221" s="1" t="n">
        <v>0</v>
      </c>
      <c r="E221" s="1" t="n">
        <v>102</v>
      </c>
      <c r="F221" s="1" t="n">
        <v>51</v>
      </c>
    </row>
    <row r="222" customFormat="false" ht="12.75" hidden="false" customHeight="false" outlineLevel="0" collapsed="false">
      <c r="A222" s="1" t="n">
        <v>14</v>
      </c>
      <c r="B222" s="1" t="n">
        <v>13</v>
      </c>
      <c r="C222" s="2" t="n">
        <f aca="false">65536*D222+256*E222+F222</f>
        <v>26112</v>
      </c>
      <c r="D222" s="1" t="n">
        <v>0</v>
      </c>
      <c r="E222" s="1" t="n">
        <v>102</v>
      </c>
      <c r="F222" s="1" t="n">
        <v>0</v>
      </c>
    </row>
    <row r="223" customFormat="false" ht="12.75" hidden="false" customHeight="false" outlineLevel="0" collapsed="false">
      <c r="A223" s="1" t="n">
        <v>14</v>
      </c>
      <c r="B223" s="1" t="n">
        <v>14</v>
      </c>
      <c r="C223" s="2" t="n">
        <f aca="false">65536*D223+256*E223+F223</f>
        <v>0</v>
      </c>
      <c r="D223" s="1" t="n">
        <v>0</v>
      </c>
      <c r="E223" s="1"/>
      <c r="F223" s="1"/>
    </row>
    <row r="224" customFormat="false" ht="12.75" hidden="false" customHeight="false" outlineLevel="0" collapsed="false">
      <c r="A224" s="1" t="n">
        <v>14</v>
      </c>
      <c r="B224" s="1" t="n">
        <v>15</v>
      </c>
      <c r="C224" s="2" t="n">
        <f aca="false">65536*D224+256*E224+F224</f>
        <v>0</v>
      </c>
      <c r="D224" s="1" t="n">
        <v>0</v>
      </c>
      <c r="E224" s="1"/>
      <c r="F224" s="1"/>
    </row>
    <row r="225" customFormat="false" ht="12.75" hidden="false" customHeight="false" outlineLevel="0" collapsed="false">
      <c r="A225" s="1" t="n">
        <v>14</v>
      </c>
      <c r="B225" s="1" t="n">
        <v>16</v>
      </c>
      <c r="C225" s="2" t="n">
        <f aca="false">65536*D225+256*E225+F225</f>
        <v>0</v>
      </c>
      <c r="D225" s="1" t="n">
        <v>0</v>
      </c>
      <c r="E225" s="1"/>
      <c r="F225" s="1"/>
    </row>
    <row r="226" customFormat="false" ht="12.75" hidden="false" customHeight="false" outlineLevel="0" collapsed="false">
      <c r="A226" s="1" t="n">
        <v>15</v>
      </c>
      <c r="B226" s="1" t="n">
        <v>1</v>
      </c>
      <c r="C226" s="2" t="n">
        <f aca="false">65536*D226+256*E226+F226</f>
        <v>1052688</v>
      </c>
      <c r="D226" s="1" t="n">
        <v>16</v>
      </c>
      <c r="E226" s="1" t="n">
        <v>16</v>
      </c>
      <c r="F226" s="1" t="n">
        <v>16</v>
      </c>
    </row>
    <row r="227" customFormat="false" ht="12.75" hidden="false" customHeight="false" outlineLevel="0" collapsed="false">
      <c r="A227" s="1" t="n">
        <v>15</v>
      </c>
      <c r="B227" s="1" t="n">
        <v>2</v>
      </c>
      <c r="C227" s="2" t="n">
        <f aca="false">65536*D227+256*E227+F227</f>
        <v>52479</v>
      </c>
      <c r="D227" s="1" t="n">
        <v>0</v>
      </c>
      <c r="E227" s="1" t="n">
        <v>204</v>
      </c>
      <c r="F227" s="1" t="n">
        <v>255</v>
      </c>
    </row>
    <row r="228" customFormat="false" ht="12.75" hidden="false" customHeight="false" outlineLevel="0" collapsed="false">
      <c r="A228" s="1" t="n">
        <v>15</v>
      </c>
      <c r="B228" s="1" t="n">
        <v>3</v>
      </c>
      <c r="C228" s="2" t="n">
        <f aca="false">65536*D228+256*E228+F228</f>
        <v>52428</v>
      </c>
      <c r="D228" s="1" t="n">
        <v>0</v>
      </c>
      <c r="E228" s="1" t="n">
        <v>204</v>
      </c>
      <c r="F228" s="1" t="n">
        <v>204</v>
      </c>
    </row>
    <row r="229" customFormat="false" ht="12.75" hidden="false" customHeight="false" outlineLevel="0" collapsed="false">
      <c r="A229" s="1" t="n">
        <v>15</v>
      </c>
      <c r="B229" s="1" t="n">
        <v>4</v>
      </c>
      <c r="C229" s="2" t="n">
        <f aca="false">65536*D229+256*E229+F229</f>
        <v>52377</v>
      </c>
      <c r="D229" s="1" t="n">
        <v>0</v>
      </c>
      <c r="E229" s="1" t="n">
        <v>204</v>
      </c>
      <c r="F229" s="1" t="n">
        <v>153</v>
      </c>
    </row>
    <row r="230" customFormat="false" ht="12.75" hidden="false" customHeight="false" outlineLevel="0" collapsed="false">
      <c r="A230" s="1" t="n">
        <v>15</v>
      </c>
      <c r="B230" s="1" t="n">
        <v>5</v>
      </c>
      <c r="C230" s="2" t="n">
        <f aca="false">65536*D230+256*E230+F230</f>
        <v>52326</v>
      </c>
      <c r="D230" s="1" t="n">
        <v>0</v>
      </c>
      <c r="E230" s="1" t="n">
        <v>204</v>
      </c>
      <c r="F230" s="1" t="n">
        <v>102</v>
      </c>
    </row>
    <row r="231" customFormat="false" ht="12.75" hidden="false" customHeight="false" outlineLevel="0" collapsed="false">
      <c r="A231" s="1" t="n">
        <v>15</v>
      </c>
      <c r="B231" s="1" t="n">
        <v>6</v>
      </c>
      <c r="C231" s="2" t="n">
        <f aca="false">65536*D231+256*E231+F231</f>
        <v>52275</v>
      </c>
      <c r="D231" s="1" t="n">
        <v>0</v>
      </c>
      <c r="E231" s="1" t="n">
        <v>204</v>
      </c>
      <c r="F231" s="1" t="n">
        <v>51</v>
      </c>
    </row>
    <row r="232" customFormat="false" ht="12.75" hidden="false" customHeight="false" outlineLevel="0" collapsed="false">
      <c r="A232" s="1" t="n">
        <v>15</v>
      </c>
      <c r="B232" s="1" t="n">
        <v>7</v>
      </c>
      <c r="C232" s="2" t="n">
        <f aca="false">65536*D232+256*E232+F232</f>
        <v>52224</v>
      </c>
      <c r="D232" s="1" t="n">
        <v>0</v>
      </c>
      <c r="E232" s="1" t="n">
        <v>204</v>
      </c>
      <c r="F232" s="1" t="n">
        <v>0</v>
      </c>
    </row>
    <row r="233" customFormat="false" ht="12.75" hidden="false" customHeight="false" outlineLevel="0" collapsed="false">
      <c r="A233" s="1" t="n">
        <v>15</v>
      </c>
      <c r="B233" s="1" t="n">
        <v>8</v>
      </c>
      <c r="C233" s="2" t="n">
        <f aca="false">65536*D233+256*E233+F233</f>
        <v>13311</v>
      </c>
      <c r="D233" s="1" t="n">
        <v>0</v>
      </c>
      <c r="E233" s="1" t="n">
        <v>51</v>
      </c>
      <c r="F233" s="1" t="n">
        <v>255</v>
      </c>
    </row>
    <row r="234" customFormat="false" ht="12.75" hidden="false" customHeight="false" outlineLevel="0" collapsed="false">
      <c r="A234" s="1" t="n">
        <v>15</v>
      </c>
      <c r="B234" s="1" t="n">
        <v>9</v>
      </c>
      <c r="C234" s="2" t="n">
        <f aca="false">65536*D234+256*E234+F234</f>
        <v>13260</v>
      </c>
      <c r="D234" s="1" t="n">
        <v>0</v>
      </c>
      <c r="E234" s="1" t="n">
        <v>51</v>
      </c>
      <c r="F234" s="1" t="n">
        <v>204</v>
      </c>
    </row>
    <row r="235" customFormat="false" ht="12.75" hidden="false" customHeight="false" outlineLevel="0" collapsed="false">
      <c r="A235" s="1" t="n">
        <v>15</v>
      </c>
      <c r="B235" s="1" t="n">
        <v>10</v>
      </c>
      <c r="C235" s="2" t="n">
        <f aca="false">65536*D235+256*E235+F235</f>
        <v>13209</v>
      </c>
      <c r="D235" s="1" t="n">
        <v>0</v>
      </c>
      <c r="E235" s="1" t="n">
        <v>51</v>
      </c>
      <c r="F235" s="1" t="n">
        <v>153</v>
      </c>
    </row>
    <row r="236" customFormat="false" ht="12.75" hidden="false" customHeight="false" outlineLevel="0" collapsed="false">
      <c r="A236" s="1" t="n">
        <v>15</v>
      </c>
      <c r="B236" s="1" t="n">
        <v>11</v>
      </c>
      <c r="C236" s="2" t="n">
        <f aca="false">65536*D236+256*E236+F236</f>
        <v>13158</v>
      </c>
      <c r="D236" s="1" t="n">
        <v>0</v>
      </c>
      <c r="E236" s="1" t="n">
        <v>51</v>
      </c>
      <c r="F236" s="1" t="n">
        <v>102</v>
      </c>
    </row>
    <row r="237" customFormat="false" ht="12.75" hidden="false" customHeight="false" outlineLevel="0" collapsed="false">
      <c r="A237" s="1" t="n">
        <v>15</v>
      </c>
      <c r="B237" s="1" t="n">
        <v>12</v>
      </c>
      <c r="C237" s="2" t="n">
        <f aca="false">65536*D237+256*E237+F237</f>
        <v>13107</v>
      </c>
      <c r="D237" s="1" t="n">
        <v>0</v>
      </c>
      <c r="E237" s="1" t="n">
        <v>51</v>
      </c>
      <c r="F237" s="1" t="n">
        <v>51</v>
      </c>
    </row>
    <row r="238" customFormat="false" ht="12.75" hidden="false" customHeight="false" outlineLevel="0" collapsed="false">
      <c r="A238" s="1" t="n">
        <v>15</v>
      </c>
      <c r="B238" s="1" t="n">
        <v>13</v>
      </c>
      <c r="C238" s="2" t="n">
        <f aca="false">65536*D238+256*E238+F238</f>
        <v>13056</v>
      </c>
      <c r="D238" s="1" t="n">
        <v>0</v>
      </c>
      <c r="E238" s="1" t="n">
        <v>51</v>
      </c>
      <c r="F238" s="1" t="n">
        <v>0</v>
      </c>
    </row>
    <row r="239" customFormat="false" ht="12.75" hidden="false" customHeight="false" outlineLevel="0" collapsed="false">
      <c r="A239" s="1" t="n">
        <v>15</v>
      </c>
      <c r="B239" s="1" t="n">
        <v>14</v>
      </c>
      <c r="C239" s="2" t="n">
        <f aca="false">65536*D239+256*E239+F239</f>
        <v>0</v>
      </c>
      <c r="D239" s="1" t="n">
        <v>0</v>
      </c>
      <c r="E239" s="1"/>
      <c r="F239" s="1"/>
    </row>
    <row r="240" customFormat="false" ht="12.75" hidden="false" customHeight="false" outlineLevel="0" collapsed="false">
      <c r="A240" s="1" t="n">
        <v>15</v>
      </c>
      <c r="B240" s="1" t="n">
        <v>15</v>
      </c>
      <c r="C240" s="2" t="n">
        <f aca="false">65536*D240+256*E240+F240</f>
        <v>0</v>
      </c>
      <c r="D240" s="1" t="n">
        <v>0</v>
      </c>
      <c r="E240" s="1"/>
      <c r="F240" s="1"/>
    </row>
    <row r="241" customFormat="false" ht="12.75" hidden="false" customHeight="false" outlineLevel="0" collapsed="false">
      <c r="A241" s="1" t="n">
        <v>15</v>
      </c>
      <c r="B241" s="1" t="n">
        <v>16</v>
      </c>
      <c r="C241" s="2" t="n">
        <f aca="false">65536*D241+256*E241+F241</f>
        <v>0</v>
      </c>
      <c r="D241" s="1" t="n">
        <v>0</v>
      </c>
      <c r="E241" s="1"/>
      <c r="F241" s="1"/>
    </row>
    <row r="242" customFormat="false" ht="12.75" hidden="false" customHeight="false" outlineLevel="0" collapsed="false">
      <c r="A242" s="1" t="n">
        <v>16</v>
      </c>
      <c r="B242" s="1" t="n">
        <v>1</v>
      </c>
      <c r="C242" s="2" t="n">
        <f aca="false">65536*D242+256*E242+F242</f>
        <v>0</v>
      </c>
      <c r="D242" s="1" t="n">
        <v>0</v>
      </c>
      <c r="E242" s="1" t="n">
        <v>0</v>
      </c>
      <c r="F242" s="1" t="n">
        <v>0</v>
      </c>
    </row>
    <row r="243" customFormat="false" ht="12.75" hidden="false" customHeight="false" outlineLevel="0" collapsed="false">
      <c r="A243" s="1" t="n">
        <v>16</v>
      </c>
      <c r="B243" s="1" t="n">
        <v>2</v>
      </c>
      <c r="C243" s="2" t="n">
        <f aca="false">65536*D243+256*E243+F243</f>
        <v>39423</v>
      </c>
      <c r="D243" s="1" t="n">
        <v>0</v>
      </c>
      <c r="E243" s="1" t="n">
        <v>153</v>
      </c>
      <c r="F243" s="1" t="n">
        <v>255</v>
      </c>
    </row>
    <row r="244" customFormat="false" ht="12.75" hidden="false" customHeight="false" outlineLevel="0" collapsed="false">
      <c r="A244" s="1" t="n">
        <v>16</v>
      </c>
      <c r="B244" s="1" t="n">
        <v>3</v>
      </c>
      <c r="C244" s="2" t="n">
        <f aca="false">65536*D244+256*E244+F244</f>
        <v>39372</v>
      </c>
      <c r="D244" s="1" t="n">
        <v>0</v>
      </c>
      <c r="E244" s="1" t="n">
        <v>153</v>
      </c>
      <c r="F244" s="1" t="n">
        <v>204</v>
      </c>
    </row>
    <row r="245" customFormat="false" ht="12.75" hidden="false" customHeight="false" outlineLevel="0" collapsed="false">
      <c r="A245" s="1" t="n">
        <v>16</v>
      </c>
      <c r="B245" s="1" t="n">
        <v>4</v>
      </c>
      <c r="C245" s="2" t="n">
        <f aca="false">65536*D245+256*E245+F245</f>
        <v>39321</v>
      </c>
      <c r="D245" s="1" t="n">
        <v>0</v>
      </c>
      <c r="E245" s="1" t="n">
        <v>153</v>
      </c>
      <c r="F245" s="1" t="n">
        <v>153</v>
      </c>
    </row>
    <row r="246" customFormat="false" ht="12.75" hidden="false" customHeight="false" outlineLevel="0" collapsed="false">
      <c r="A246" s="1" t="n">
        <v>16</v>
      </c>
      <c r="B246" s="1" t="n">
        <v>5</v>
      </c>
      <c r="C246" s="2" t="n">
        <f aca="false">65536*D246+256*E246+F246</f>
        <v>39270</v>
      </c>
      <c r="D246" s="1" t="n">
        <v>0</v>
      </c>
      <c r="E246" s="1" t="n">
        <v>153</v>
      </c>
      <c r="F246" s="1" t="n">
        <v>102</v>
      </c>
    </row>
    <row r="247" customFormat="false" ht="12.75" hidden="false" customHeight="false" outlineLevel="0" collapsed="false">
      <c r="A247" s="1" t="n">
        <v>16</v>
      </c>
      <c r="B247" s="1" t="n">
        <v>6</v>
      </c>
      <c r="C247" s="2" t="n">
        <f aca="false">65536*D247+256*E247+F247</f>
        <v>39219</v>
      </c>
      <c r="D247" s="1" t="n">
        <v>0</v>
      </c>
      <c r="E247" s="1" t="n">
        <v>153</v>
      </c>
      <c r="F247" s="1" t="n">
        <v>51</v>
      </c>
    </row>
    <row r="248" customFormat="false" ht="12.75" hidden="false" customHeight="false" outlineLevel="0" collapsed="false">
      <c r="A248" s="1" t="n">
        <v>16</v>
      </c>
      <c r="B248" s="1" t="n">
        <v>7</v>
      </c>
      <c r="C248" s="2" t="n">
        <f aca="false">65536*D248+256*E248+F248</f>
        <v>39168</v>
      </c>
      <c r="D248" s="1" t="n">
        <v>0</v>
      </c>
      <c r="E248" s="1" t="n">
        <v>153</v>
      </c>
      <c r="F248" s="1" t="n">
        <v>0</v>
      </c>
    </row>
    <row r="249" customFormat="false" ht="12.75" hidden="false" customHeight="false" outlineLevel="0" collapsed="false">
      <c r="A249" s="1" t="n">
        <v>16</v>
      </c>
      <c r="B249" s="1" t="n">
        <v>8</v>
      </c>
      <c r="C249" s="2" t="n">
        <f aca="false">65536*D249+256*E249+F249</f>
        <v>255</v>
      </c>
      <c r="D249" s="1" t="n">
        <v>0</v>
      </c>
      <c r="E249" s="1" t="n">
        <v>0</v>
      </c>
      <c r="F249" s="1" t="n">
        <v>255</v>
      </c>
    </row>
    <row r="250" customFormat="false" ht="12.75" hidden="false" customHeight="false" outlineLevel="0" collapsed="false">
      <c r="A250" s="1" t="n">
        <v>16</v>
      </c>
      <c r="B250" s="1" t="n">
        <v>9</v>
      </c>
      <c r="C250" s="2" t="n">
        <f aca="false">65536*D250+256*E250+F250</f>
        <v>204</v>
      </c>
      <c r="D250" s="1" t="n">
        <v>0</v>
      </c>
      <c r="E250" s="1" t="n">
        <v>0</v>
      </c>
      <c r="F250" s="1" t="n">
        <v>204</v>
      </c>
    </row>
    <row r="251" customFormat="false" ht="12.75" hidden="false" customHeight="false" outlineLevel="0" collapsed="false">
      <c r="A251" s="1" t="n">
        <v>16</v>
      </c>
      <c r="B251" s="1" t="n">
        <v>10</v>
      </c>
      <c r="C251" s="2" t="n">
        <f aca="false">65536*D251+256*E251+F251</f>
        <v>153</v>
      </c>
      <c r="D251" s="1" t="n">
        <v>0</v>
      </c>
      <c r="E251" s="1" t="n">
        <v>0</v>
      </c>
      <c r="F251" s="1" t="n">
        <v>153</v>
      </c>
    </row>
    <row r="252" customFormat="false" ht="12.75" hidden="false" customHeight="false" outlineLevel="0" collapsed="false">
      <c r="A252" s="1" t="n">
        <v>16</v>
      </c>
      <c r="B252" s="1" t="n">
        <v>11</v>
      </c>
      <c r="C252" s="2" t="n">
        <f aca="false">65536*D252+256*E252+F252</f>
        <v>102</v>
      </c>
      <c r="D252" s="1" t="n">
        <v>0</v>
      </c>
      <c r="E252" s="1" t="n">
        <v>0</v>
      </c>
      <c r="F252" s="1" t="n">
        <v>102</v>
      </c>
    </row>
    <row r="253" customFormat="false" ht="12.75" hidden="false" customHeight="false" outlineLevel="0" collapsed="false">
      <c r="A253" s="1" t="n">
        <v>16</v>
      </c>
      <c r="B253" s="1" t="n">
        <v>12</v>
      </c>
      <c r="C253" s="2" t="n">
        <f aca="false">65536*D253+256*E253+F253</f>
        <v>51</v>
      </c>
      <c r="D253" s="1" t="n">
        <v>0</v>
      </c>
      <c r="E253" s="1" t="n">
        <v>0</v>
      </c>
      <c r="F253" s="1" t="n">
        <v>51</v>
      </c>
    </row>
    <row r="254" customFormat="false" ht="12.75" hidden="false" customHeight="false" outlineLevel="0" collapsed="false">
      <c r="A254" s="1" t="n">
        <v>16</v>
      </c>
      <c r="B254" s="1" t="n">
        <v>13</v>
      </c>
      <c r="C254" s="2" t="n">
        <f aca="false">65536*D254+256*E254+F254</f>
        <v>0</v>
      </c>
      <c r="D254" s="1" t="n">
        <v>0</v>
      </c>
      <c r="E254" s="1" t="n">
        <v>0</v>
      </c>
      <c r="F254" s="1" t="n">
        <v>0</v>
      </c>
    </row>
    <row r="255" customFormat="false" ht="12.75" hidden="false" customHeight="false" outlineLevel="0" collapsed="false">
      <c r="A255" s="1" t="n">
        <v>16</v>
      </c>
      <c r="B255" s="1" t="n">
        <v>14</v>
      </c>
      <c r="C255" s="2" t="n">
        <f aca="false">65536*D255+256*E255+F255</f>
        <v>0</v>
      </c>
      <c r="D255" s="1" t="n">
        <v>0</v>
      </c>
      <c r="E255" s="1"/>
      <c r="F255" s="1"/>
    </row>
    <row r="256" customFormat="false" ht="12.75" hidden="false" customHeight="false" outlineLevel="0" collapsed="false">
      <c r="A256" s="1" t="n">
        <v>16</v>
      </c>
      <c r="B256" s="1" t="n">
        <v>15</v>
      </c>
      <c r="C256" s="2" t="n">
        <f aca="false">65536*D256+256*E256+F256</f>
        <v>0</v>
      </c>
      <c r="D256" s="1" t="n">
        <v>0</v>
      </c>
      <c r="E256" s="1"/>
      <c r="F256" s="1"/>
    </row>
    <row r="257" customFormat="false" ht="12.75" hidden="false" customHeight="false" outlineLevel="0" collapsed="false">
      <c r="A257" s="1" t="n">
        <v>16</v>
      </c>
      <c r="B257" s="1" t="n">
        <v>16</v>
      </c>
      <c r="C257" s="2" t="n">
        <f aca="false">65536*D257+256*E257+F257</f>
        <v>45</v>
      </c>
      <c r="D257" s="1" t="n">
        <v>0</v>
      </c>
      <c r="E257" s="1" t="n">
        <v>0</v>
      </c>
      <c r="F257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7"/>
  <sheetViews>
    <sheetView showFormulas="false" showGridLines="true" showRowColHeaders="true" showZeros="true" rightToLeft="false" tabSelected="false" showOutlineSymbols="true" defaultGridColor="true" view="normal" topLeftCell="A210" colorId="64" zoomScale="100" zoomScaleNormal="100" zoomScalePageLayoutView="100" workbookViewId="0">
      <selection pane="topLeft" activeCell="P144" activeCellId="0" sqref="P144:P14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11.7"/>
    <col collapsed="false" customWidth="true" hidden="false" outlineLevel="0" max="6" min="4" style="1" width="6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1</v>
      </c>
      <c r="B2" s="1" t="n">
        <v>1</v>
      </c>
      <c r="C2" s="1" t="n">
        <f aca="false">work!C2</f>
        <v>16777215</v>
      </c>
      <c r="D2" s="1" t="n">
        <f aca="false">work!D2</f>
        <v>255</v>
      </c>
      <c r="E2" s="1" t="n">
        <f aca="false">work!E2</f>
        <v>255</v>
      </c>
      <c r="F2" s="1" t="n">
        <f aca="false">work!F2</f>
        <v>255</v>
      </c>
    </row>
    <row r="3" customFormat="false" ht="12.75" hidden="false" customHeight="false" outlineLevel="0" collapsed="false">
      <c r="A3" s="1" t="n">
        <v>1</v>
      </c>
      <c r="B3" s="1" t="n">
        <v>2</v>
      </c>
      <c r="C3" s="1" t="n">
        <f aca="false">work!C3</f>
        <v>12632256</v>
      </c>
      <c r="D3" s="1" t="n">
        <f aca="false">work!D3</f>
        <v>192</v>
      </c>
      <c r="E3" s="1" t="n">
        <f aca="false">work!E3</f>
        <v>192</v>
      </c>
      <c r="F3" s="1" t="n">
        <f aca="false">work!F3</f>
        <v>192</v>
      </c>
    </row>
    <row r="4" customFormat="false" ht="12.75" hidden="false" customHeight="false" outlineLevel="0" collapsed="false">
      <c r="A4" s="1" t="n">
        <v>1</v>
      </c>
      <c r="B4" s="1" t="n">
        <v>3</v>
      </c>
      <c r="C4" s="1" t="n">
        <f aca="false">work!C4</f>
        <v>8421504</v>
      </c>
      <c r="D4" s="1" t="n">
        <f aca="false">work!D4</f>
        <v>128</v>
      </c>
      <c r="E4" s="1" t="n">
        <f aca="false">work!E4</f>
        <v>128</v>
      </c>
      <c r="F4" s="1" t="n">
        <f aca="false">work!F4</f>
        <v>128</v>
      </c>
    </row>
    <row r="5" customFormat="false" ht="12.75" hidden="false" customHeight="false" outlineLevel="0" collapsed="false">
      <c r="A5" s="1" t="n">
        <v>1</v>
      </c>
      <c r="B5" s="1" t="n">
        <v>4</v>
      </c>
      <c r="C5" s="1" t="n">
        <f aca="false">work!C5</f>
        <v>0</v>
      </c>
      <c r="D5" s="1" t="n">
        <f aca="false">work!D5</f>
        <v>0</v>
      </c>
      <c r="E5" s="1" t="n">
        <f aca="false">work!E5</f>
        <v>0</v>
      </c>
      <c r="F5" s="1" t="n">
        <f aca="false">work!F5</f>
        <v>0</v>
      </c>
    </row>
    <row r="6" customFormat="false" ht="12.75" hidden="false" customHeight="false" outlineLevel="0" collapsed="false">
      <c r="A6" s="1" t="n">
        <v>1</v>
      </c>
      <c r="B6" s="1" t="n">
        <v>5</v>
      </c>
      <c r="C6" s="1" t="n">
        <f aca="false">work!C6</f>
        <v>16711680</v>
      </c>
      <c r="D6" s="1" t="n">
        <f aca="false">work!D6</f>
        <v>255</v>
      </c>
      <c r="E6" s="1" t="n">
        <f aca="false">work!E6</f>
        <v>0</v>
      </c>
      <c r="F6" s="1" t="n">
        <f aca="false">work!F6</f>
        <v>0</v>
      </c>
    </row>
    <row r="7" customFormat="false" ht="12.75" hidden="false" customHeight="false" outlineLevel="0" collapsed="false">
      <c r="A7" s="1" t="n">
        <v>1</v>
      </c>
      <c r="B7" s="1" t="n">
        <v>6</v>
      </c>
      <c r="C7" s="1" t="n">
        <f aca="false">work!C7</f>
        <v>16776960</v>
      </c>
      <c r="D7" s="1" t="n">
        <f aca="false">work!D7</f>
        <v>255</v>
      </c>
      <c r="E7" s="1" t="n">
        <f aca="false">work!E7</f>
        <v>255</v>
      </c>
      <c r="F7" s="1" t="n">
        <f aca="false">work!F7</f>
        <v>0</v>
      </c>
    </row>
    <row r="8" customFormat="false" ht="12.75" hidden="false" customHeight="false" outlineLevel="0" collapsed="false">
      <c r="A8" s="1" t="n">
        <v>1</v>
      </c>
      <c r="B8" s="1" t="n">
        <v>7</v>
      </c>
      <c r="C8" s="1" t="n">
        <f aca="false">work!C8</f>
        <v>65280</v>
      </c>
      <c r="D8" s="1" t="n">
        <f aca="false">work!D8</f>
        <v>0</v>
      </c>
      <c r="E8" s="1" t="n">
        <f aca="false">work!E8</f>
        <v>255</v>
      </c>
      <c r="F8" s="1" t="n">
        <f aca="false">work!F8</f>
        <v>0</v>
      </c>
    </row>
    <row r="9" customFormat="false" ht="12.75" hidden="false" customHeight="false" outlineLevel="0" collapsed="false">
      <c r="A9" s="1" t="n">
        <v>1</v>
      </c>
      <c r="B9" s="1" t="n">
        <v>8</v>
      </c>
      <c r="C9" s="1" t="n">
        <f aca="false">work!C9</f>
        <v>65535</v>
      </c>
      <c r="D9" s="1" t="n">
        <f aca="false">work!D9</f>
        <v>0</v>
      </c>
      <c r="E9" s="1" t="n">
        <f aca="false">work!E9</f>
        <v>255</v>
      </c>
      <c r="F9" s="1" t="n">
        <f aca="false">work!F9</f>
        <v>255</v>
      </c>
    </row>
    <row r="10" customFormat="false" ht="12.75" hidden="false" customHeight="false" outlineLevel="0" collapsed="false">
      <c r="A10" s="1" t="n">
        <v>1</v>
      </c>
      <c r="B10" s="1" t="n">
        <v>9</v>
      </c>
      <c r="C10" s="1" t="n">
        <f aca="false">work!C10</f>
        <v>255</v>
      </c>
      <c r="D10" s="1" t="n">
        <f aca="false">work!D10</f>
        <v>0</v>
      </c>
      <c r="E10" s="1" t="n">
        <f aca="false">work!E10</f>
        <v>0</v>
      </c>
      <c r="F10" s="1" t="n">
        <f aca="false">work!F10</f>
        <v>255</v>
      </c>
    </row>
    <row r="11" customFormat="false" ht="12.75" hidden="false" customHeight="false" outlineLevel="0" collapsed="false">
      <c r="A11" s="1" t="n">
        <v>1</v>
      </c>
      <c r="B11" s="1" t="n">
        <v>10</v>
      </c>
      <c r="C11" s="1" t="n">
        <f aca="false">work!C11</f>
        <v>16711935</v>
      </c>
      <c r="D11" s="1" t="n">
        <f aca="false">work!D11</f>
        <v>255</v>
      </c>
      <c r="E11" s="1" t="n">
        <f aca="false">work!E11</f>
        <v>0</v>
      </c>
      <c r="F11" s="1" t="n">
        <f aca="false">work!F11</f>
        <v>255</v>
      </c>
    </row>
    <row r="12" customFormat="false" ht="12.75" hidden="false" customHeight="false" outlineLevel="0" collapsed="false">
      <c r="A12" s="1" t="n">
        <v>1</v>
      </c>
      <c r="B12" s="1" t="n">
        <v>11</v>
      </c>
      <c r="C12" s="1" t="n">
        <f aca="false">work!C12</f>
        <v>8388608</v>
      </c>
      <c r="D12" s="1" t="n">
        <f aca="false">work!D12</f>
        <v>128</v>
      </c>
      <c r="E12" s="1" t="n">
        <f aca="false">work!E12</f>
        <v>0</v>
      </c>
      <c r="F12" s="1" t="n">
        <f aca="false">work!F12</f>
        <v>0</v>
      </c>
    </row>
    <row r="13" customFormat="false" ht="12.75" hidden="false" customHeight="false" outlineLevel="0" collapsed="false">
      <c r="A13" s="1" t="n">
        <v>1</v>
      </c>
      <c r="B13" s="1" t="n">
        <v>12</v>
      </c>
      <c r="C13" s="1" t="n">
        <f aca="false">work!C13</f>
        <v>8421376</v>
      </c>
      <c r="D13" s="1" t="n">
        <f aca="false">work!D13</f>
        <v>128</v>
      </c>
      <c r="E13" s="1" t="n">
        <f aca="false">work!E13</f>
        <v>128</v>
      </c>
      <c r="F13" s="1" t="n">
        <f aca="false">work!F13</f>
        <v>0</v>
      </c>
    </row>
    <row r="14" customFormat="false" ht="12.75" hidden="false" customHeight="false" outlineLevel="0" collapsed="false">
      <c r="A14" s="1" t="n">
        <v>1</v>
      </c>
      <c r="B14" s="1" t="n">
        <v>13</v>
      </c>
      <c r="C14" s="1" t="n">
        <f aca="false">work!C14</f>
        <v>32768</v>
      </c>
      <c r="D14" s="1" t="n">
        <f aca="false">work!D14</f>
        <v>0</v>
      </c>
      <c r="E14" s="1" t="n">
        <f aca="false">work!E14</f>
        <v>128</v>
      </c>
      <c r="F14" s="1" t="n">
        <f aca="false">work!F14</f>
        <v>0</v>
      </c>
    </row>
    <row r="15" customFormat="false" ht="12.75" hidden="false" customHeight="false" outlineLevel="0" collapsed="false">
      <c r="A15" s="1" t="n">
        <v>1</v>
      </c>
      <c r="B15" s="1" t="n">
        <v>14</v>
      </c>
      <c r="C15" s="1" t="n">
        <f aca="false">work!C15</f>
        <v>32896</v>
      </c>
      <c r="D15" s="1" t="n">
        <f aca="false">work!D15</f>
        <v>0</v>
      </c>
      <c r="E15" s="1" t="n">
        <f aca="false">work!E15</f>
        <v>128</v>
      </c>
      <c r="F15" s="1" t="n">
        <f aca="false">work!F15</f>
        <v>128</v>
      </c>
    </row>
    <row r="16" customFormat="false" ht="12.75" hidden="false" customHeight="false" outlineLevel="0" collapsed="false">
      <c r="A16" s="1" t="n">
        <v>1</v>
      </c>
      <c r="B16" s="1" t="n">
        <v>15</v>
      </c>
      <c r="C16" s="1" t="n">
        <f aca="false">work!C16</f>
        <v>128</v>
      </c>
      <c r="D16" s="1" t="n">
        <f aca="false">work!D16</f>
        <v>0</v>
      </c>
      <c r="E16" s="1" t="n">
        <f aca="false">work!E16</f>
        <v>0</v>
      </c>
      <c r="F16" s="1" t="n">
        <f aca="false">work!F16</f>
        <v>128</v>
      </c>
    </row>
    <row r="17" customFormat="false" ht="12.75" hidden="false" customHeight="false" outlineLevel="0" collapsed="false">
      <c r="A17" s="1" t="n">
        <v>1</v>
      </c>
      <c r="B17" s="1" t="n">
        <v>16</v>
      </c>
      <c r="C17" s="1" t="n">
        <f aca="false">work!C17</f>
        <v>8388736</v>
      </c>
      <c r="D17" s="1" t="n">
        <f aca="false">work!D17</f>
        <v>128</v>
      </c>
      <c r="E17" s="1" t="n">
        <f aca="false">work!E17</f>
        <v>0</v>
      </c>
      <c r="F17" s="1" t="n">
        <f aca="false">work!F17</f>
        <v>128</v>
      </c>
    </row>
    <row r="18" customFormat="false" ht="12.75" hidden="false" customHeight="false" outlineLevel="0" collapsed="false">
      <c r="A18" s="1" t="n">
        <v>2</v>
      </c>
      <c r="B18" s="1" t="n">
        <v>1</v>
      </c>
      <c r="C18" s="1" t="n">
        <f aca="false">work!C18</f>
        <v>15790320</v>
      </c>
      <c r="D18" s="1" t="n">
        <f aca="false">work!D18</f>
        <v>240</v>
      </c>
      <c r="E18" s="1" t="n">
        <f aca="false">work!E18</f>
        <v>240</v>
      </c>
      <c r="F18" s="1" t="n">
        <f aca="false">work!F18</f>
        <v>240</v>
      </c>
    </row>
    <row r="19" customFormat="false" ht="12.75" hidden="false" customHeight="false" outlineLevel="0" collapsed="false">
      <c r="A19" s="1" t="n">
        <v>2</v>
      </c>
      <c r="B19" s="1" t="n">
        <v>2</v>
      </c>
      <c r="C19" s="1" t="n">
        <f aca="false">work!C19</f>
        <v>16777215</v>
      </c>
      <c r="D19" s="1" t="n">
        <f aca="false">work!D19</f>
        <v>255</v>
      </c>
      <c r="E19" s="1" t="n">
        <f aca="false">work!E19</f>
        <v>255</v>
      </c>
      <c r="F19" s="1" t="n">
        <f aca="false">work!F19</f>
        <v>255</v>
      </c>
    </row>
    <row r="20" customFormat="false" ht="12.75" hidden="false" customHeight="false" outlineLevel="0" collapsed="false">
      <c r="A20" s="1" t="n">
        <v>2</v>
      </c>
      <c r="B20" s="1" t="n">
        <v>3</v>
      </c>
      <c r="C20" s="1" t="n">
        <f aca="false">work!C20</f>
        <v>16777164</v>
      </c>
      <c r="D20" s="1" t="n">
        <f aca="false">work!D20</f>
        <v>255</v>
      </c>
      <c r="E20" s="1" t="n">
        <f aca="false">work!E20</f>
        <v>255</v>
      </c>
      <c r="F20" s="1" t="n">
        <f aca="false">work!F20</f>
        <v>204</v>
      </c>
    </row>
    <row r="21" customFormat="false" ht="12.75" hidden="false" customHeight="false" outlineLevel="0" collapsed="false">
      <c r="A21" s="1" t="n">
        <v>2</v>
      </c>
      <c r="B21" s="1" t="n">
        <v>4</v>
      </c>
      <c r="C21" s="1" t="n">
        <f aca="false">work!C21</f>
        <v>16777113</v>
      </c>
      <c r="D21" s="1" t="n">
        <f aca="false">work!D21</f>
        <v>255</v>
      </c>
      <c r="E21" s="1" t="n">
        <f aca="false">work!E21</f>
        <v>255</v>
      </c>
      <c r="F21" s="1" t="n">
        <f aca="false">work!F21</f>
        <v>153</v>
      </c>
    </row>
    <row r="22" customFormat="false" ht="12.75" hidden="false" customHeight="false" outlineLevel="0" collapsed="false">
      <c r="A22" s="1" t="n">
        <v>2</v>
      </c>
      <c r="B22" s="1" t="n">
        <v>5</v>
      </c>
      <c r="C22" s="1" t="n">
        <f aca="false">work!C22</f>
        <v>16777062</v>
      </c>
      <c r="D22" s="1" t="n">
        <f aca="false">work!D22</f>
        <v>255</v>
      </c>
      <c r="E22" s="1" t="n">
        <f aca="false">work!E22</f>
        <v>255</v>
      </c>
      <c r="F22" s="1" t="n">
        <f aca="false">work!F22</f>
        <v>102</v>
      </c>
    </row>
    <row r="23" customFormat="false" ht="12.75" hidden="false" customHeight="false" outlineLevel="0" collapsed="false">
      <c r="A23" s="1" t="n">
        <v>2</v>
      </c>
      <c r="B23" s="1" t="n">
        <v>6</v>
      </c>
      <c r="C23" s="1" t="n">
        <f aca="false">work!C23</f>
        <v>16777011</v>
      </c>
      <c r="D23" s="1" t="n">
        <f aca="false">work!D23</f>
        <v>255</v>
      </c>
      <c r="E23" s="1" t="n">
        <f aca="false">work!E23</f>
        <v>255</v>
      </c>
      <c r="F23" s="1" t="n">
        <f aca="false">work!F23</f>
        <v>51</v>
      </c>
    </row>
    <row r="24" customFormat="false" ht="12.75" hidden="false" customHeight="false" outlineLevel="0" collapsed="false">
      <c r="A24" s="1" t="n">
        <v>2</v>
      </c>
      <c r="B24" s="1" t="n">
        <v>7</v>
      </c>
      <c r="C24" s="1" t="n">
        <f aca="false">work!C24</f>
        <v>16776960</v>
      </c>
      <c r="D24" s="1" t="n">
        <f aca="false">work!D24</f>
        <v>255</v>
      </c>
      <c r="E24" s="1" t="n">
        <f aca="false">work!E24</f>
        <v>255</v>
      </c>
      <c r="F24" s="1" t="n">
        <f aca="false">work!F24</f>
        <v>0</v>
      </c>
    </row>
    <row r="25" customFormat="false" ht="12.75" hidden="false" customHeight="false" outlineLevel="0" collapsed="false">
      <c r="A25" s="1" t="n">
        <v>2</v>
      </c>
      <c r="B25" s="1" t="n">
        <v>8</v>
      </c>
      <c r="C25" s="1" t="n">
        <f aca="false">work!C25</f>
        <v>13434879</v>
      </c>
      <c r="D25" s="1" t="n">
        <f aca="false">work!D25</f>
        <v>204</v>
      </c>
      <c r="E25" s="1" t="n">
        <f aca="false">work!E25</f>
        <v>255</v>
      </c>
      <c r="F25" s="1" t="n">
        <f aca="false">work!F25</f>
        <v>255</v>
      </c>
    </row>
    <row r="26" customFormat="false" ht="12.75" hidden="false" customHeight="false" outlineLevel="0" collapsed="false">
      <c r="A26" s="1" t="n">
        <v>2</v>
      </c>
      <c r="B26" s="1" t="n">
        <v>9</v>
      </c>
      <c r="C26" s="1" t="n">
        <f aca="false">work!C26</f>
        <v>13434828</v>
      </c>
      <c r="D26" s="1" t="n">
        <f aca="false">work!D26</f>
        <v>204</v>
      </c>
      <c r="E26" s="1" t="n">
        <f aca="false">work!E26</f>
        <v>255</v>
      </c>
      <c r="F26" s="1" t="n">
        <f aca="false">work!F26</f>
        <v>204</v>
      </c>
    </row>
    <row r="27" customFormat="false" ht="12.75" hidden="false" customHeight="false" outlineLevel="0" collapsed="false">
      <c r="A27" s="1" t="n">
        <v>2</v>
      </c>
      <c r="B27" s="1" t="n">
        <v>10</v>
      </c>
      <c r="C27" s="1" t="n">
        <f aca="false">work!C27</f>
        <v>13434777</v>
      </c>
      <c r="D27" s="1" t="n">
        <f aca="false">work!D27</f>
        <v>204</v>
      </c>
      <c r="E27" s="1" t="n">
        <f aca="false">work!E27</f>
        <v>255</v>
      </c>
      <c r="F27" s="1" t="n">
        <f aca="false">work!F27</f>
        <v>153</v>
      </c>
    </row>
    <row r="28" customFormat="false" ht="12.75" hidden="false" customHeight="false" outlineLevel="0" collapsed="false">
      <c r="A28" s="1" t="n">
        <v>2</v>
      </c>
      <c r="B28" s="1" t="n">
        <v>11</v>
      </c>
      <c r="C28" s="1" t="n">
        <f aca="false">work!C28</f>
        <v>13434726</v>
      </c>
      <c r="D28" s="1" t="n">
        <f aca="false">work!D28</f>
        <v>204</v>
      </c>
      <c r="E28" s="1" t="n">
        <f aca="false">work!E28</f>
        <v>255</v>
      </c>
      <c r="F28" s="1" t="n">
        <f aca="false">work!F28</f>
        <v>102</v>
      </c>
    </row>
    <row r="29" customFormat="false" ht="12.75" hidden="false" customHeight="false" outlineLevel="0" collapsed="false">
      <c r="A29" s="1" t="n">
        <v>2</v>
      </c>
      <c r="B29" s="1" t="n">
        <v>12</v>
      </c>
      <c r="C29" s="1" t="n">
        <f aca="false">work!C29</f>
        <v>13434675</v>
      </c>
      <c r="D29" s="1" t="n">
        <f aca="false">work!D29</f>
        <v>204</v>
      </c>
      <c r="E29" s="1" t="n">
        <f aca="false">work!E29</f>
        <v>255</v>
      </c>
      <c r="F29" s="1" t="n">
        <f aca="false">work!F29</f>
        <v>51</v>
      </c>
    </row>
    <row r="30" customFormat="false" ht="12.75" hidden="false" customHeight="false" outlineLevel="0" collapsed="false">
      <c r="A30" s="1" t="n">
        <v>2</v>
      </c>
      <c r="B30" s="1" t="n">
        <v>13</v>
      </c>
      <c r="C30" s="1" t="n">
        <f aca="false">work!C30</f>
        <v>13434624</v>
      </c>
      <c r="D30" s="1" t="n">
        <f aca="false">work!D30</f>
        <v>204</v>
      </c>
      <c r="E30" s="1" t="n">
        <f aca="false">work!E30</f>
        <v>255</v>
      </c>
      <c r="F30" s="1" t="n">
        <f aca="false">work!F30</f>
        <v>0</v>
      </c>
    </row>
    <row r="31" customFormat="false" ht="12.75" hidden="false" customHeight="false" outlineLevel="0" collapsed="false">
      <c r="A31" s="1" t="n">
        <v>2</v>
      </c>
      <c r="B31" s="1" t="n">
        <v>14</v>
      </c>
      <c r="C31" s="1" t="n">
        <f aca="false">work!C31</f>
        <v>10092543</v>
      </c>
      <c r="D31" s="1" t="n">
        <f aca="false">work!D31</f>
        <v>153</v>
      </c>
      <c r="E31" s="1" t="n">
        <f aca="false">work!E31</f>
        <v>255</v>
      </c>
      <c r="F31" s="1" t="n">
        <f aca="false">work!F31</f>
        <v>255</v>
      </c>
    </row>
    <row r="32" customFormat="false" ht="12.75" hidden="false" customHeight="false" outlineLevel="0" collapsed="false">
      <c r="A32" s="1" t="n">
        <v>2</v>
      </c>
      <c r="B32" s="1" t="n">
        <v>15</v>
      </c>
      <c r="C32" s="1" t="n">
        <f aca="false">work!C32</f>
        <v>10092492</v>
      </c>
      <c r="D32" s="1" t="n">
        <f aca="false">work!D32</f>
        <v>153</v>
      </c>
      <c r="E32" s="1" t="n">
        <f aca="false">work!E32</f>
        <v>255</v>
      </c>
      <c r="F32" s="1" t="n">
        <f aca="false">work!F32</f>
        <v>204</v>
      </c>
    </row>
    <row r="33" customFormat="false" ht="12.75" hidden="false" customHeight="false" outlineLevel="0" collapsed="false">
      <c r="A33" s="1" t="n">
        <v>2</v>
      </c>
      <c r="B33" s="1" t="n">
        <v>16</v>
      </c>
      <c r="C33" s="1" t="n">
        <f aca="false">work!C33</f>
        <v>10092441</v>
      </c>
      <c r="D33" s="1" t="n">
        <f aca="false">work!D33</f>
        <v>153</v>
      </c>
      <c r="E33" s="1" t="n">
        <f aca="false">work!E33</f>
        <v>255</v>
      </c>
      <c r="F33" s="1" t="n">
        <f aca="false">work!F33</f>
        <v>153</v>
      </c>
    </row>
    <row r="34" customFormat="false" ht="12.75" hidden="false" customHeight="false" outlineLevel="0" collapsed="false">
      <c r="A34" s="1" t="n">
        <v>3</v>
      </c>
      <c r="B34" s="1" t="n">
        <v>1</v>
      </c>
      <c r="C34" s="1" t="n">
        <f aca="false">work!C34</f>
        <v>14737632</v>
      </c>
      <c r="D34" s="1" t="n">
        <f aca="false">work!D34</f>
        <v>224</v>
      </c>
      <c r="E34" s="1" t="n">
        <f aca="false">work!E34</f>
        <v>224</v>
      </c>
      <c r="F34" s="1" t="n">
        <f aca="false">work!F34</f>
        <v>224</v>
      </c>
    </row>
    <row r="35" customFormat="false" ht="12.75" hidden="false" customHeight="false" outlineLevel="0" collapsed="false">
      <c r="A35" s="1" t="n">
        <v>3</v>
      </c>
      <c r="B35" s="1" t="n">
        <v>2</v>
      </c>
      <c r="C35" s="1" t="n">
        <f aca="false">work!C35</f>
        <v>16764159</v>
      </c>
      <c r="D35" s="1" t="n">
        <f aca="false">work!D35</f>
        <v>255</v>
      </c>
      <c r="E35" s="1" t="n">
        <f aca="false">work!E35</f>
        <v>204</v>
      </c>
      <c r="F35" s="1" t="n">
        <f aca="false">work!F35</f>
        <v>255</v>
      </c>
    </row>
    <row r="36" customFormat="false" ht="12.75" hidden="false" customHeight="false" outlineLevel="0" collapsed="false">
      <c r="A36" s="1" t="n">
        <v>3</v>
      </c>
      <c r="B36" s="1" t="n">
        <v>3</v>
      </c>
      <c r="C36" s="1" t="n">
        <f aca="false">work!C36</f>
        <v>16764108</v>
      </c>
      <c r="D36" s="1" t="n">
        <f aca="false">work!D36</f>
        <v>255</v>
      </c>
      <c r="E36" s="1" t="n">
        <f aca="false">work!E36</f>
        <v>204</v>
      </c>
      <c r="F36" s="1" t="n">
        <f aca="false">work!F36</f>
        <v>204</v>
      </c>
    </row>
    <row r="37" customFormat="false" ht="12.75" hidden="false" customHeight="false" outlineLevel="0" collapsed="false">
      <c r="A37" s="1" t="n">
        <v>3</v>
      </c>
      <c r="B37" s="1" t="n">
        <v>4</v>
      </c>
      <c r="C37" s="1" t="n">
        <f aca="false">work!C37</f>
        <v>16764057</v>
      </c>
      <c r="D37" s="1" t="n">
        <f aca="false">work!D37</f>
        <v>255</v>
      </c>
      <c r="E37" s="1" t="n">
        <f aca="false">work!E37</f>
        <v>204</v>
      </c>
      <c r="F37" s="1" t="n">
        <f aca="false">work!F37</f>
        <v>153</v>
      </c>
    </row>
    <row r="38" customFormat="false" ht="12.75" hidden="false" customHeight="false" outlineLevel="0" collapsed="false">
      <c r="A38" s="1" t="n">
        <v>3</v>
      </c>
      <c r="B38" s="1" t="n">
        <v>5</v>
      </c>
      <c r="C38" s="1" t="n">
        <f aca="false">work!C38</f>
        <v>16764006</v>
      </c>
      <c r="D38" s="1" t="n">
        <f aca="false">work!D38</f>
        <v>255</v>
      </c>
      <c r="E38" s="1" t="n">
        <f aca="false">work!E38</f>
        <v>204</v>
      </c>
      <c r="F38" s="1" t="n">
        <f aca="false">work!F38</f>
        <v>102</v>
      </c>
    </row>
    <row r="39" customFormat="false" ht="12.75" hidden="false" customHeight="false" outlineLevel="0" collapsed="false">
      <c r="A39" s="1" t="n">
        <v>3</v>
      </c>
      <c r="B39" s="1" t="n">
        <v>6</v>
      </c>
      <c r="C39" s="1" t="n">
        <f aca="false">work!C39</f>
        <v>16763955</v>
      </c>
      <c r="D39" s="1" t="n">
        <f aca="false">work!D39</f>
        <v>255</v>
      </c>
      <c r="E39" s="1" t="n">
        <f aca="false">work!E39</f>
        <v>204</v>
      </c>
      <c r="F39" s="1" t="n">
        <f aca="false">work!F39</f>
        <v>51</v>
      </c>
    </row>
    <row r="40" customFormat="false" ht="12.75" hidden="false" customHeight="false" outlineLevel="0" collapsed="false">
      <c r="A40" s="1" t="n">
        <v>3</v>
      </c>
      <c r="B40" s="1" t="n">
        <v>7</v>
      </c>
      <c r="C40" s="1" t="n">
        <f aca="false">work!C40</f>
        <v>16763904</v>
      </c>
      <c r="D40" s="1" t="n">
        <f aca="false">work!D40</f>
        <v>255</v>
      </c>
      <c r="E40" s="1" t="n">
        <f aca="false">work!E40</f>
        <v>204</v>
      </c>
      <c r="F40" s="1" t="n">
        <f aca="false">work!F40</f>
        <v>0</v>
      </c>
    </row>
    <row r="41" customFormat="false" ht="12.75" hidden="false" customHeight="false" outlineLevel="0" collapsed="false">
      <c r="A41" s="1" t="n">
        <v>3</v>
      </c>
      <c r="B41" s="1" t="n">
        <v>8</v>
      </c>
      <c r="C41" s="1" t="n">
        <f aca="false">work!C41</f>
        <v>13421823</v>
      </c>
      <c r="D41" s="1" t="n">
        <f aca="false">work!D41</f>
        <v>204</v>
      </c>
      <c r="E41" s="1" t="n">
        <f aca="false">work!E41</f>
        <v>204</v>
      </c>
      <c r="F41" s="1" t="n">
        <f aca="false">work!F41</f>
        <v>255</v>
      </c>
    </row>
    <row r="42" customFormat="false" ht="12.75" hidden="false" customHeight="false" outlineLevel="0" collapsed="false">
      <c r="A42" s="1" t="n">
        <v>3</v>
      </c>
      <c r="B42" s="1" t="n">
        <v>9</v>
      </c>
      <c r="C42" s="1" t="n">
        <f aca="false">work!C42</f>
        <v>13421772</v>
      </c>
      <c r="D42" s="1" t="n">
        <f aca="false">work!D42</f>
        <v>204</v>
      </c>
      <c r="E42" s="1" t="n">
        <f aca="false">work!E42</f>
        <v>204</v>
      </c>
      <c r="F42" s="1" t="n">
        <f aca="false">work!F42</f>
        <v>204</v>
      </c>
    </row>
    <row r="43" customFormat="false" ht="12.75" hidden="false" customHeight="false" outlineLevel="0" collapsed="false">
      <c r="A43" s="1" t="n">
        <v>3</v>
      </c>
      <c r="B43" s="1" t="n">
        <v>10</v>
      </c>
      <c r="C43" s="1" t="n">
        <f aca="false">work!C43</f>
        <v>13421721</v>
      </c>
      <c r="D43" s="1" t="n">
        <f aca="false">work!D43</f>
        <v>204</v>
      </c>
      <c r="E43" s="1" t="n">
        <f aca="false">work!E43</f>
        <v>204</v>
      </c>
      <c r="F43" s="1" t="n">
        <f aca="false">work!F43</f>
        <v>153</v>
      </c>
    </row>
    <row r="44" customFormat="false" ht="12.75" hidden="false" customHeight="false" outlineLevel="0" collapsed="false">
      <c r="A44" s="1" t="n">
        <v>3</v>
      </c>
      <c r="B44" s="1" t="n">
        <v>11</v>
      </c>
      <c r="C44" s="1" t="n">
        <f aca="false">work!C44</f>
        <v>13421670</v>
      </c>
      <c r="D44" s="1" t="n">
        <f aca="false">work!D44</f>
        <v>204</v>
      </c>
      <c r="E44" s="1" t="n">
        <f aca="false">work!E44</f>
        <v>204</v>
      </c>
      <c r="F44" s="1" t="n">
        <f aca="false">work!F44</f>
        <v>102</v>
      </c>
    </row>
    <row r="45" customFormat="false" ht="12.75" hidden="false" customHeight="false" outlineLevel="0" collapsed="false">
      <c r="A45" s="1" t="n">
        <v>3</v>
      </c>
      <c r="B45" s="1" t="n">
        <v>12</v>
      </c>
      <c r="C45" s="1" t="n">
        <f aca="false">work!C45</f>
        <v>13421619</v>
      </c>
      <c r="D45" s="1" t="n">
        <f aca="false">work!D45</f>
        <v>204</v>
      </c>
      <c r="E45" s="1" t="n">
        <f aca="false">work!E45</f>
        <v>204</v>
      </c>
      <c r="F45" s="1" t="n">
        <f aca="false">work!F45</f>
        <v>51</v>
      </c>
    </row>
    <row r="46" customFormat="false" ht="12.75" hidden="false" customHeight="false" outlineLevel="0" collapsed="false">
      <c r="A46" s="1" t="n">
        <v>3</v>
      </c>
      <c r="B46" s="1" t="n">
        <v>13</v>
      </c>
      <c r="C46" s="1" t="n">
        <f aca="false">work!C46</f>
        <v>13421568</v>
      </c>
      <c r="D46" s="1" t="n">
        <f aca="false">work!D46</f>
        <v>204</v>
      </c>
      <c r="E46" s="1" t="n">
        <f aca="false">work!E46</f>
        <v>204</v>
      </c>
      <c r="F46" s="1" t="n">
        <f aca="false">work!F46</f>
        <v>0</v>
      </c>
    </row>
    <row r="47" customFormat="false" ht="12.75" hidden="false" customHeight="false" outlineLevel="0" collapsed="false">
      <c r="A47" s="1" t="n">
        <v>3</v>
      </c>
      <c r="B47" s="1" t="n">
        <v>14</v>
      </c>
      <c r="C47" s="1" t="n">
        <f aca="false">work!C47</f>
        <v>10079487</v>
      </c>
      <c r="D47" s="1" t="n">
        <f aca="false">work!D47</f>
        <v>153</v>
      </c>
      <c r="E47" s="1" t="n">
        <f aca="false">work!E47</f>
        <v>204</v>
      </c>
      <c r="F47" s="1" t="n">
        <f aca="false">work!F47</f>
        <v>255</v>
      </c>
    </row>
    <row r="48" customFormat="false" ht="12.75" hidden="false" customHeight="false" outlineLevel="0" collapsed="false">
      <c r="A48" s="1" t="n">
        <v>3</v>
      </c>
      <c r="B48" s="1" t="n">
        <v>15</v>
      </c>
      <c r="C48" s="1" t="n">
        <f aca="false">work!C48</f>
        <v>10079436</v>
      </c>
      <c r="D48" s="1" t="n">
        <f aca="false">work!D48</f>
        <v>153</v>
      </c>
      <c r="E48" s="1" t="n">
        <f aca="false">work!E48</f>
        <v>204</v>
      </c>
      <c r="F48" s="1" t="n">
        <f aca="false">work!F48</f>
        <v>204</v>
      </c>
    </row>
    <row r="49" customFormat="false" ht="12.75" hidden="false" customHeight="false" outlineLevel="0" collapsed="false">
      <c r="A49" s="1" t="n">
        <v>3</v>
      </c>
      <c r="B49" s="1" t="n">
        <v>16</v>
      </c>
      <c r="C49" s="1" t="n">
        <f aca="false">work!C49</f>
        <v>10079385</v>
      </c>
      <c r="D49" s="1" t="n">
        <f aca="false">work!D49</f>
        <v>153</v>
      </c>
      <c r="E49" s="1" t="n">
        <f aca="false">work!E49</f>
        <v>204</v>
      </c>
      <c r="F49" s="1" t="n">
        <f aca="false">work!F49</f>
        <v>153</v>
      </c>
    </row>
    <row r="50" customFormat="false" ht="12.75" hidden="false" customHeight="false" outlineLevel="0" collapsed="false">
      <c r="A50" s="1" t="n">
        <v>4</v>
      </c>
      <c r="B50" s="1" t="n">
        <v>1</v>
      </c>
      <c r="C50" s="1" t="n">
        <f aca="false">work!C50</f>
        <v>13684944</v>
      </c>
      <c r="D50" s="1" t="n">
        <f aca="false">work!D50</f>
        <v>208</v>
      </c>
      <c r="E50" s="1" t="n">
        <f aca="false">work!E50</f>
        <v>208</v>
      </c>
      <c r="F50" s="1" t="n">
        <f aca="false">work!F50</f>
        <v>208</v>
      </c>
    </row>
    <row r="51" customFormat="false" ht="12.75" hidden="false" customHeight="false" outlineLevel="0" collapsed="false">
      <c r="A51" s="1" t="n">
        <v>4</v>
      </c>
      <c r="B51" s="1" t="n">
        <v>2</v>
      </c>
      <c r="C51" s="1" t="n">
        <f aca="false">work!C51</f>
        <v>16751103</v>
      </c>
      <c r="D51" s="1" t="n">
        <f aca="false">work!D51</f>
        <v>255</v>
      </c>
      <c r="E51" s="1" t="n">
        <f aca="false">work!E51</f>
        <v>153</v>
      </c>
      <c r="F51" s="1" t="n">
        <f aca="false">work!F51</f>
        <v>255</v>
      </c>
    </row>
    <row r="52" customFormat="false" ht="12.75" hidden="false" customHeight="false" outlineLevel="0" collapsed="false">
      <c r="A52" s="1" t="n">
        <v>4</v>
      </c>
      <c r="B52" s="1" t="n">
        <v>3</v>
      </c>
      <c r="C52" s="1" t="n">
        <f aca="false">work!C52</f>
        <v>16751052</v>
      </c>
      <c r="D52" s="1" t="n">
        <f aca="false">work!D52</f>
        <v>255</v>
      </c>
      <c r="E52" s="1" t="n">
        <f aca="false">work!E52</f>
        <v>153</v>
      </c>
      <c r="F52" s="1" t="n">
        <f aca="false">work!F52</f>
        <v>204</v>
      </c>
    </row>
    <row r="53" customFormat="false" ht="12.75" hidden="false" customHeight="false" outlineLevel="0" collapsed="false">
      <c r="A53" s="1" t="n">
        <v>4</v>
      </c>
      <c r="B53" s="1" t="n">
        <v>4</v>
      </c>
      <c r="C53" s="1" t="n">
        <f aca="false">work!C53</f>
        <v>16751001</v>
      </c>
      <c r="D53" s="1" t="n">
        <f aca="false">work!D53</f>
        <v>255</v>
      </c>
      <c r="E53" s="1" t="n">
        <f aca="false">work!E53</f>
        <v>153</v>
      </c>
      <c r="F53" s="1" t="n">
        <f aca="false">work!F53</f>
        <v>153</v>
      </c>
    </row>
    <row r="54" customFormat="false" ht="12.75" hidden="false" customHeight="false" outlineLevel="0" collapsed="false">
      <c r="A54" s="1" t="n">
        <v>4</v>
      </c>
      <c r="B54" s="1" t="n">
        <v>5</v>
      </c>
      <c r="C54" s="1" t="n">
        <f aca="false">work!C54</f>
        <v>16750950</v>
      </c>
      <c r="D54" s="1" t="n">
        <f aca="false">work!D54</f>
        <v>255</v>
      </c>
      <c r="E54" s="1" t="n">
        <f aca="false">work!E54</f>
        <v>153</v>
      </c>
      <c r="F54" s="1" t="n">
        <f aca="false">work!F54</f>
        <v>102</v>
      </c>
    </row>
    <row r="55" customFormat="false" ht="12.75" hidden="false" customHeight="false" outlineLevel="0" collapsed="false">
      <c r="A55" s="1" t="n">
        <v>4</v>
      </c>
      <c r="B55" s="1" t="n">
        <v>6</v>
      </c>
      <c r="C55" s="1" t="n">
        <f aca="false">work!C55</f>
        <v>16750899</v>
      </c>
      <c r="D55" s="1" t="n">
        <f aca="false">work!D55</f>
        <v>255</v>
      </c>
      <c r="E55" s="1" t="n">
        <f aca="false">work!E55</f>
        <v>153</v>
      </c>
      <c r="F55" s="1" t="n">
        <f aca="false">work!F55</f>
        <v>51</v>
      </c>
    </row>
    <row r="56" customFormat="false" ht="12.75" hidden="false" customHeight="false" outlineLevel="0" collapsed="false">
      <c r="A56" s="1" t="n">
        <v>4</v>
      </c>
      <c r="B56" s="1" t="n">
        <v>7</v>
      </c>
      <c r="C56" s="1" t="n">
        <f aca="false">work!C56</f>
        <v>16750848</v>
      </c>
      <c r="D56" s="1" t="n">
        <f aca="false">work!D56</f>
        <v>255</v>
      </c>
      <c r="E56" s="1" t="n">
        <f aca="false">work!E56</f>
        <v>153</v>
      </c>
      <c r="F56" s="1" t="n">
        <f aca="false">work!F56</f>
        <v>0</v>
      </c>
    </row>
    <row r="57" customFormat="false" ht="12.75" hidden="false" customHeight="false" outlineLevel="0" collapsed="false">
      <c r="A57" s="1" t="n">
        <v>4</v>
      </c>
      <c r="B57" s="1" t="n">
        <v>8</v>
      </c>
      <c r="C57" s="1" t="n">
        <f aca="false">work!C57</f>
        <v>13408767</v>
      </c>
      <c r="D57" s="1" t="n">
        <f aca="false">work!D57</f>
        <v>204</v>
      </c>
      <c r="E57" s="1" t="n">
        <f aca="false">work!E57</f>
        <v>153</v>
      </c>
      <c r="F57" s="1" t="n">
        <f aca="false">work!F57</f>
        <v>255</v>
      </c>
    </row>
    <row r="58" customFormat="false" ht="12.75" hidden="false" customHeight="false" outlineLevel="0" collapsed="false">
      <c r="A58" s="1" t="n">
        <v>4</v>
      </c>
      <c r="B58" s="1" t="n">
        <v>9</v>
      </c>
      <c r="C58" s="1" t="n">
        <f aca="false">work!C58</f>
        <v>13408716</v>
      </c>
      <c r="D58" s="1" t="n">
        <f aca="false">work!D58</f>
        <v>204</v>
      </c>
      <c r="E58" s="1" t="n">
        <f aca="false">work!E58</f>
        <v>153</v>
      </c>
      <c r="F58" s="1" t="n">
        <f aca="false">work!F58</f>
        <v>204</v>
      </c>
    </row>
    <row r="59" customFormat="false" ht="12.75" hidden="false" customHeight="false" outlineLevel="0" collapsed="false">
      <c r="A59" s="1" t="n">
        <v>4</v>
      </c>
      <c r="B59" s="1" t="n">
        <v>10</v>
      </c>
      <c r="C59" s="1" t="n">
        <f aca="false">work!C59</f>
        <v>13408665</v>
      </c>
      <c r="D59" s="1" t="n">
        <f aca="false">work!D59</f>
        <v>204</v>
      </c>
      <c r="E59" s="1" t="n">
        <f aca="false">work!E59</f>
        <v>153</v>
      </c>
      <c r="F59" s="1" t="n">
        <f aca="false">work!F59</f>
        <v>153</v>
      </c>
    </row>
    <row r="60" customFormat="false" ht="12.75" hidden="false" customHeight="false" outlineLevel="0" collapsed="false">
      <c r="A60" s="1" t="n">
        <v>4</v>
      </c>
      <c r="B60" s="1" t="n">
        <v>11</v>
      </c>
      <c r="C60" s="1" t="n">
        <f aca="false">work!C60</f>
        <v>13408614</v>
      </c>
      <c r="D60" s="1" t="n">
        <f aca="false">work!D60</f>
        <v>204</v>
      </c>
      <c r="E60" s="1" t="n">
        <f aca="false">work!E60</f>
        <v>153</v>
      </c>
      <c r="F60" s="1" t="n">
        <f aca="false">work!F60</f>
        <v>102</v>
      </c>
    </row>
    <row r="61" customFormat="false" ht="12.75" hidden="false" customHeight="false" outlineLevel="0" collapsed="false">
      <c r="A61" s="1" t="n">
        <v>4</v>
      </c>
      <c r="B61" s="1" t="n">
        <v>12</v>
      </c>
      <c r="C61" s="1" t="n">
        <f aca="false">work!C61</f>
        <v>13408563</v>
      </c>
      <c r="D61" s="1" t="n">
        <f aca="false">work!D61</f>
        <v>204</v>
      </c>
      <c r="E61" s="1" t="n">
        <f aca="false">work!E61</f>
        <v>153</v>
      </c>
      <c r="F61" s="1" t="n">
        <f aca="false">work!F61</f>
        <v>51</v>
      </c>
    </row>
    <row r="62" customFormat="false" ht="12.75" hidden="false" customHeight="false" outlineLevel="0" collapsed="false">
      <c r="A62" s="1" t="n">
        <v>4</v>
      </c>
      <c r="B62" s="1" t="n">
        <v>13</v>
      </c>
      <c r="C62" s="1" t="n">
        <f aca="false">work!C62</f>
        <v>13408512</v>
      </c>
      <c r="D62" s="1" t="n">
        <f aca="false">work!D62</f>
        <v>204</v>
      </c>
      <c r="E62" s="1" t="n">
        <f aca="false">work!E62</f>
        <v>153</v>
      </c>
      <c r="F62" s="1" t="n">
        <f aca="false">work!F62</f>
        <v>0</v>
      </c>
    </row>
    <row r="63" customFormat="false" ht="12.75" hidden="false" customHeight="false" outlineLevel="0" collapsed="false">
      <c r="A63" s="1" t="n">
        <v>4</v>
      </c>
      <c r="B63" s="1" t="n">
        <v>14</v>
      </c>
      <c r="C63" s="1" t="n">
        <f aca="false">work!C63</f>
        <v>10066431</v>
      </c>
      <c r="D63" s="1" t="n">
        <f aca="false">work!D63</f>
        <v>153</v>
      </c>
      <c r="E63" s="1" t="n">
        <f aca="false">work!E63</f>
        <v>153</v>
      </c>
      <c r="F63" s="1" t="n">
        <f aca="false">work!F63</f>
        <v>255</v>
      </c>
    </row>
    <row r="64" customFormat="false" ht="12.75" hidden="false" customHeight="false" outlineLevel="0" collapsed="false">
      <c r="A64" s="1" t="n">
        <v>4</v>
      </c>
      <c r="B64" s="1" t="n">
        <v>15</v>
      </c>
      <c r="C64" s="1" t="n">
        <f aca="false">work!C64</f>
        <v>10066380</v>
      </c>
      <c r="D64" s="1" t="n">
        <f aca="false">work!D64</f>
        <v>153</v>
      </c>
      <c r="E64" s="1" t="n">
        <f aca="false">work!E64</f>
        <v>153</v>
      </c>
      <c r="F64" s="1" t="n">
        <f aca="false">work!F64</f>
        <v>204</v>
      </c>
    </row>
    <row r="65" customFormat="false" ht="12.75" hidden="false" customHeight="false" outlineLevel="0" collapsed="false">
      <c r="A65" s="1" t="n">
        <v>4</v>
      </c>
      <c r="B65" s="1" t="n">
        <v>16</v>
      </c>
      <c r="C65" s="1" t="n">
        <f aca="false">work!C65</f>
        <v>10066329</v>
      </c>
      <c r="D65" s="1" t="n">
        <f aca="false">work!D65</f>
        <v>153</v>
      </c>
      <c r="E65" s="1" t="n">
        <f aca="false">work!E65</f>
        <v>153</v>
      </c>
      <c r="F65" s="1" t="n">
        <f aca="false">work!F65</f>
        <v>153</v>
      </c>
    </row>
    <row r="66" customFormat="false" ht="12.75" hidden="false" customHeight="false" outlineLevel="0" collapsed="false">
      <c r="A66" s="1" t="n">
        <v>5</v>
      </c>
      <c r="B66" s="1" t="n">
        <v>1</v>
      </c>
      <c r="C66" s="1" t="n">
        <f aca="false">work!C66</f>
        <v>12632256</v>
      </c>
      <c r="D66" s="1" t="n">
        <f aca="false">work!D66</f>
        <v>192</v>
      </c>
      <c r="E66" s="1" t="n">
        <f aca="false">work!E66</f>
        <v>192</v>
      </c>
      <c r="F66" s="1" t="n">
        <f aca="false">work!F66</f>
        <v>192</v>
      </c>
    </row>
    <row r="67" customFormat="false" ht="12.75" hidden="false" customHeight="false" outlineLevel="0" collapsed="false">
      <c r="A67" s="1" t="n">
        <v>5</v>
      </c>
      <c r="B67" s="1" t="n">
        <v>2</v>
      </c>
      <c r="C67" s="1" t="n">
        <f aca="false">work!C67</f>
        <v>16738047</v>
      </c>
      <c r="D67" s="1" t="n">
        <f aca="false">work!D67</f>
        <v>255</v>
      </c>
      <c r="E67" s="1" t="n">
        <f aca="false">work!E67</f>
        <v>102</v>
      </c>
      <c r="F67" s="1" t="n">
        <f aca="false">work!F67</f>
        <v>255</v>
      </c>
    </row>
    <row r="68" customFormat="false" ht="12.75" hidden="false" customHeight="false" outlineLevel="0" collapsed="false">
      <c r="A68" s="1" t="n">
        <v>5</v>
      </c>
      <c r="B68" s="1" t="n">
        <v>3</v>
      </c>
      <c r="C68" s="1" t="n">
        <f aca="false">work!C68</f>
        <v>16737996</v>
      </c>
      <c r="D68" s="1" t="n">
        <f aca="false">work!D68</f>
        <v>255</v>
      </c>
      <c r="E68" s="1" t="n">
        <f aca="false">work!E68</f>
        <v>102</v>
      </c>
      <c r="F68" s="1" t="n">
        <f aca="false">work!F68</f>
        <v>204</v>
      </c>
    </row>
    <row r="69" customFormat="false" ht="12.75" hidden="false" customHeight="false" outlineLevel="0" collapsed="false">
      <c r="A69" s="1" t="n">
        <v>5</v>
      </c>
      <c r="B69" s="1" t="n">
        <v>4</v>
      </c>
      <c r="C69" s="1" t="n">
        <f aca="false">work!C69</f>
        <v>16737945</v>
      </c>
      <c r="D69" s="1" t="n">
        <f aca="false">work!D69</f>
        <v>255</v>
      </c>
      <c r="E69" s="1" t="n">
        <f aca="false">work!E69</f>
        <v>102</v>
      </c>
      <c r="F69" s="1" t="n">
        <f aca="false">work!F69</f>
        <v>153</v>
      </c>
    </row>
    <row r="70" customFormat="false" ht="12.75" hidden="false" customHeight="false" outlineLevel="0" collapsed="false">
      <c r="A70" s="1" t="n">
        <v>5</v>
      </c>
      <c r="B70" s="1" t="n">
        <v>5</v>
      </c>
      <c r="C70" s="1" t="n">
        <f aca="false">work!C70</f>
        <v>16737894</v>
      </c>
      <c r="D70" s="1" t="n">
        <f aca="false">work!D70</f>
        <v>255</v>
      </c>
      <c r="E70" s="1" t="n">
        <f aca="false">work!E70</f>
        <v>102</v>
      </c>
      <c r="F70" s="1" t="n">
        <f aca="false">work!F70</f>
        <v>102</v>
      </c>
    </row>
    <row r="71" customFormat="false" ht="12.75" hidden="false" customHeight="false" outlineLevel="0" collapsed="false">
      <c r="A71" s="1" t="n">
        <v>5</v>
      </c>
      <c r="B71" s="1" t="n">
        <v>6</v>
      </c>
      <c r="C71" s="1" t="n">
        <f aca="false">work!C71</f>
        <v>16737843</v>
      </c>
      <c r="D71" s="1" t="n">
        <f aca="false">work!D71</f>
        <v>255</v>
      </c>
      <c r="E71" s="1" t="n">
        <f aca="false">work!E71</f>
        <v>102</v>
      </c>
      <c r="F71" s="1" t="n">
        <f aca="false">work!F71</f>
        <v>51</v>
      </c>
    </row>
    <row r="72" customFormat="false" ht="12.75" hidden="false" customHeight="false" outlineLevel="0" collapsed="false">
      <c r="A72" s="1" t="n">
        <v>5</v>
      </c>
      <c r="B72" s="1" t="n">
        <v>7</v>
      </c>
      <c r="C72" s="1" t="n">
        <f aca="false">work!C72</f>
        <v>16737792</v>
      </c>
      <c r="D72" s="1" t="n">
        <f aca="false">work!D72</f>
        <v>255</v>
      </c>
      <c r="E72" s="1" t="n">
        <f aca="false">work!E72</f>
        <v>102</v>
      </c>
      <c r="F72" s="1" t="n">
        <f aca="false">work!F72</f>
        <v>0</v>
      </c>
    </row>
    <row r="73" customFormat="false" ht="12.75" hidden="false" customHeight="false" outlineLevel="0" collapsed="false">
      <c r="A73" s="1" t="n">
        <v>5</v>
      </c>
      <c r="B73" s="1" t="n">
        <v>8</v>
      </c>
      <c r="C73" s="1" t="n">
        <f aca="false">work!C73</f>
        <v>13395711</v>
      </c>
      <c r="D73" s="1" t="n">
        <f aca="false">work!D73</f>
        <v>204</v>
      </c>
      <c r="E73" s="1" t="n">
        <f aca="false">work!E73</f>
        <v>102</v>
      </c>
      <c r="F73" s="1" t="n">
        <f aca="false">work!F73</f>
        <v>255</v>
      </c>
    </row>
    <row r="74" customFormat="false" ht="12.75" hidden="false" customHeight="false" outlineLevel="0" collapsed="false">
      <c r="A74" s="1" t="n">
        <v>5</v>
      </c>
      <c r="B74" s="1" t="n">
        <v>9</v>
      </c>
      <c r="C74" s="1" t="n">
        <f aca="false">work!C74</f>
        <v>13395660</v>
      </c>
      <c r="D74" s="1" t="n">
        <f aca="false">work!D74</f>
        <v>204</v>
      </c>
      <c r="E74" s="1" t="n">
        <f aca="false">work!E74</f>
        <v>102</v>
      </c>
      <c r="F74" s="1" t="n">
        <f aca="false">work!F74</f>
        <v>204</v>
      </c>
    </row>
    <row r="75" customFormat="false" ht="12.75" hidden="false" customHeight="false" outlineLevel="0" collapsed="false">
      <c r="A75" s="1" t="n">
        <v>5</v>
      </c>
      <c r="B75" s="1" t="n">
        <v>10</v>
      </c>
      <c r="C75" s="1" t="n">
        <f aca="false">work!C75</f>
        <v>13395609</v>
      </c>
      <c r="D75" s="1" t="n">
        <f aca="false">work!D75</f>
        <v>204</v>
      </c>
      <c r="E75" s="1" t="n">
        <f aca="false">work!E75</f>
        <v>102</v>
      </c>
      <c r="F75" s="1" t="n">
        <f aca="false">work!F75</f>
        <v>153</v>
      </c>
    </row>
    <row r="76" customFormat="false" ht="12.75" hidden="false" customHeight="false" outlineLevel="0" collapsed="false">
      <c r="A76" s="1" t="n">
        <v>5</v>
      </c>
      <c r="B76" s="1" t="n">
        <v>11</v>
      </c>
      <c r="C76" s="1" t="n">
        <f aca="false">work!C76</f>
        <v>13395558</v>
      </c>
      <c r="D76" s="1" t="n">
        <f aca="false">work!D76</f>
        <v>204</v>
      </c>
      <c r="E76" s="1" t="n">
        <f aca="false">work!E76</f>
        <v>102</v>
      </c>
      <c r="F76" s="1" t="n">
        <f aca="false">work!F76</f>
        <v>102</v>
      </c>
    </row>
    <row r="77" customFormat="false" ht="12.75" hidden="false" customHeight="false" outlineLevel="0" collapsed="false">
      <c r="A77" s="1" t="n">
        <v>5</v>
      </c>
      <c r="B77" s="1" t="n">
        <v>12</v>
      </c>
      <c r="C77" s="1" t="n">
        <f aca="false">work!C77</f>
        <v>13395507</v>
      </c>
      <c r="D77" s="1" t="n">
        <f aca="false">work!D77</f>
        <v>204</v>
      </c>
      <c r="E77" s="1" t="n">
        <f aca="false">work!E77</f>
        <v>102</v>
      </c>
      <c r="F77" s="1" t="n">
        <f aca="false">work!F77</f>
        <v>51</v>
      </c>
    </row>
    <row r="78" customFormat="false" ht="12.75" hidden="false" customHeight="false" outlineLevel="0" collapsed="false">
      <c r="A78" s="1" t="n">
        <v>5</v>
      </c>
      <c r="B78" s="1" t="n">
        <v>13</v>
      </c>
      <c r="C78" s="1" t="n">
        <f aca="false">work!C78</f>
        <v>13395456</v>
      </c>
      <c r="D78" s="1" t="n">
        <f aca="false">work!D78</f>
        <v>204</v>
      </c>
      <c r="E78" s="1" t="n">
        <f aca="false">work!E78</f>
        <v>102</v>
      </c>
      <c r="F78" s="1" t="n">
        <f aca="false">work!F78</f>
        <v>0</v>
      </c>
    </row>
    <row r="79" customFormat="false" ht="12.75" hidden="false" customHeight="false" outlineLevel="0" collapsed="false">
      <c r="A79" s="1" t="n">
        <v>5</v>
      </c>
      <c r="B79" s="1" t="n">
        <v>14</v>
      </c>
      <c r="C79" s="1" t="n">
        <f aca="false">work!C79</f>
        <v>10053375</v>
      </c>
      <c r="D79" s="1" t="n">
        <f aca="false">work!D79</f>
        <v>153</v>
      </c>
      <c r="E79" s="1" t="n">
        <f aca="false">work!E79</f>
        <v>102</v>
      </c>
      <c r="F79" s="1" t="n">
        <f aca="false">work!F79</f>
        <v>255</v>
      </c>
    </row>
    <row r="80" customFormat="false" ht="12.75" hidden="false" customHeight="false" outlineLevel="0" collapsed="false">
      <c r="A80" s="1" t="n">
        <v>5</v>
      </c>
      <c r="B80" s="1" t="n">
        <v>15</v>
      </c>
      <c r="C80" s="1" t="n">
        <f aca="false">work!C80</f>
        <v>10053324</v>
      </c>
      <c r="D80" s="1" t="n">
        <f aca="false">work!D80</f>
        <v>153</v>
      </c>
      <c r="E80" s="1" t="n">
        <f aca="false">work!E80</f>
        <v>102</v>
      </c>
      <c r="F80" s="1" t="n">
        <f aca="false">work!F80</f>
        <v>204</v>
      </c>
    </row>
    <row r="81" customFormat="false" ht="12.75" hidden="false" customHeight="false" outlineLevel="0" collapsed="false">
      <c r="A81" s="1" t="n">
        <v>5</v>
      </c>
      <c r="B81" s="1" t="n">
        <v>16</v>
      </c>
      <c r="C81" s="1" t="n">
        <f aca="false">work!C81</f>
        <v>10053273</v>
      </c>
      <c r="D81" s="1" t="n">
        <f aca="false">work!D81</f>
        <v>153</v>
      </c>
      <c r="E81" s="1" t="n">
        <f aca="false">work!E81</f>
        <v>102</v>
      </c>
      <c r="F81" s="1" t="n">
        <f aca="false">work!F81</f>
        <v>153</v>
      </c>
    </row>
    <row r="82" customFormat="false" ht="12.75" hidden="false" customHeight="false" outlineLevel="0" collapsed="false">
      <c r="A82" s="1" t="n">
        <v>6</v>
      </c>
      <c r="B82" s="1" t="n">
        <v>1</v>
      </c>
      <c r="C82" s="1" t="n">
        <f aca="false">work!C82</f>
        <v>11579568</v>
      </c>
      <c r="D82" s="1" t="n">
        <f aca="false">work!D82</f>
        <v>176</v>
      </c>
      <c r="E82" s="1" t="n">
        <f aca="false">work!E82</f>
        <v>176</v>
      </c>
      <c r="F82" s="1" t="n">
        <f aca="false">work!F82</f>
        <v>176</v>
      </c>
    </row>
    <row r="83" customFormat="false" ht="12.75" hidden="false" customHeight="false" outlineLevel="0" collapsed="false">
      <c r="A83" s="1" t="n">
        <v>6</v>
      </c>
      <c r="B83" s="1" t="n">
        <v>2</v>
      </c>
      <c r="C83" s="1" t="n">
        <f aca="false">work!C83</f>
        <v>16724991</v>
      </c>
      <c r="D83" s="1" t="n">
        <f aca="false">work!D83</f>
        <v>255</v>
      </c>
      <c r="E83" s="1" t="n">
        <f aca="false">work!E83</f>
        <v>51</v>
      </c>
      <c r="F83" s="1" t="n">
        <f aca="false">work!F83</f>
        <v>255</v>
      </c>
    </row>
    <row r="84" customFormat="false" ht="12.75" hidden="false" customHeight="false" outlineLevel="0" collapsed="false">
      <c r="A84" s="1" t="n">
        <v>6</v>
      </c>
      <c r="B84" s="1" t="n">
        <v>3</v>
      </c>
      <c r="C84" s="1" t="n">
        <f aca="false">work!C84</f>
        <v>16724940</v>
      </c>
      <c r="D84" s="1" t="n">
        <f aca="false">work!D84</f>
        <v>255</v>
      </c>
      <c r="E84" s="1" t="n">
        <f aca="false">work!E84</f>
        <v>51</v>
      </c>
      <c r="F84" s="1" t="n">
        <f aca="false">work!F84</f>
        <v>204</v>
      </c>
    </row>
    <row r="85" customFormat="false" ht="12.75" hidden="false" customHeight="false" outlineLevel="0" collapsed="false">
      <c r="A85" s="1" t="n">
        <v>6</v>
      </c>
      <c r="B85" s="1" t="n">
        <v>4</v>
      </c>
      <c r="C85" s="1" t="n">
        <f aca="false">work!C85</f>
        <v>16724889</v>
      </c>
      <c r="D85" s="1" t="n">
        <f aca="false">work!D85</f>
        <v>255</v>
      </c>
      <c r="E85" s="1" t="n">
        <f aca="false">work!E85</f>
        <v>51</v>
      </c>
      <c r="F85" s="1" t="n">
        <f aca="false">work!F85</f>
        <v>153</v>
      </c>
    </row>
    <row r="86" customFormat="false" ht="12.75" hidden="false" customHeight="false" outlineLevel="0" collapsed="false">
      <c r="A86" s="1" t="n">
        <v>6</v>
      </c>
      <c r="B86" s="1" t="n">
        <v>5</v>
      </c>
      <c r="C86" s="1" t="n">
        <f aca="false">work!C86</f>
        <v>16724838</v>
      </c>
      <c r="D86" s="1" t="n">
        <f aca="false">work!D86</f>
        <v>255</v>
      </c>
      <c r="E86" s="1" t="n">
        <f aca="false">work!E86</f>
        <v>51</v>
      </c>
      <c r="F86" s="1" t="n">
        <f aca="false">work!F86</f>
        <v>102</v>
      </c>
    </row>
    <row r="87" customFormat="false" ht="12.75" hidden="false" customHeight="false" outlineLevel="0" collapsed="false">
      <c r="A87" s="1" t="n">
        <v>6</v>
      </c>
      <c r="B87" s="1" t="n">
        <v>6</v>
      </c>
      <c r="C87" s="1" t="n">
        <f aca="false">work!C87</f>
        <v>16724787</v>
      </c>
      <c r="D87" s="1" t="n">
        <f aca="false">work!D87</f>
        <v>255</v>
      </c>
      <c r="E87" s="1" t="n">
        <f aca="false">work!E87</f>
        <v>51</v>
      </c>
      <c r="F87" s="1" t="n">
        <f aca="false">work!F87</f>
        <v>51</v>
      </c>
    </row>
    <row r="88" customFormat="false" ht="12.75" hidden="false" customHeight="false" outlineLevel="0" collapsed="false">
      <c r="A88" s="1" t="n">
        <v>6</v>
      </c>
      <c r="B88" s="1" t="n">
        <v>7</v>
      </c>
      <c r="C88" s="1" t="n">
        <f aca="false">work!C88</f>
        <v>16724736</v>
      </c>
      <c r="D88" s="1" t="n">
        <f aca="false">work!D88</f>
        <v>255</v>
      </c>
      <c r="E88" s="1" t="n">
        <f aca="false">work!E88</f>
        <v>51</v>
      </c>
      <c r="F88" s="1" t="n">
        <f aca="false">work!F88</f>
        <v>0</v>
      </c>
    </row>
    <row r="89" customFormat="false" ht="12.75" hidden="false" customHeight="false" outlineLevel="0" collapsed="false">
      <c r="A89" s="1" t="n">
        <v>6</v>
      </c>
      <c r="B89" s="1" t="n">
        <v>8</v>
      </c>
      <c r="C89" s="1" t="n">
        <f aca="false">work!C89</f>
        <v>13382655</v>
      </c>
      <c r="D89" s="1" t="n">
        <f aca="false">work!D89</f>
        <v>204</v>
      </c>
      <c r="E89" s="1" t="n">
        <f aca="false">work!E89</f>
        <v>51</v>
      </c>
      <c r="F89" s="1" t="n">
        <f aca="false">work!F89</f>
        <v>255</v>
      </c>
    </row>
    <row r="90" customFormat="false" ht="12.75" hidden="false" customHeight="false" outlineLevel="0" collapsed="false">
      <c r="A90" s="1" t="n">
        <v>6</v>
      </c>
      <c r="B90" s="1" t="n">
        <v>9</v>
      </c>
      <c r="C90" s="1" t="n">
        <f aca="false">work!C90</f>
        <v>13382604</v>
      </c>
      <c r="D90" s="1" t="n">
        <f aca="false">work!D90</f>
        <v>204</v>
      </c>
      <c r="E90" s="1" t="n">
        <f aca="false">work!E90</f>
        <v>51</v>
      </c>
      <c r="F90" s="1" t="n">
        <f aca="false">work!F90</f>
        <v>204</v>
      </c>
    </row>
    <row r="91" customFormat="false" ht="12.75" hidden="false" customHeight="false" outlineLevel="0" collapsed="false">
      <c r="A91" s="1" t="n">
        <v>6</v>
      </c>
      <c r="B91" s="1" t="n">
        <v>10</v>
      </c>
      <c r="C91" s="1" t="n">
        <f aca="false">work!C91</f>
        <v>13382553</v>
      </c>
      <c r="D91" s="1" t="n">
        <f aca="false">work!D91</f>
        <v>204</v>
      </c>
      <c r="E91" s="1" t="n">
        <f aca="false">work!E91</f>
        <v>51</v>
      </c>
      <c r="F91" s="1" t="n">
        <f aca="false">work!F91</f>
        <v>153</v>
      </c>
    </row>
    <row r="92" customFormat="false" ht="12.75" hidden="false" customHeight="false" outlineLevel="0" collapsed="false">
      <c r="A92" s="1" t="n">
        <v>6</v>
      </c>
      <c r="B92" s="1" t="n">
        <v>11</v>
      </c>
      <c r="C92" s="1" t="n">
        <f aca="false">work!C92</f>
        <v>13382502</v>
      </c>
      <c r="D92" s="1" t="n">
        <f aca="false">work!D92</f>
        <v>204</v>
      </c>
      <c r="E92" s="1" t="n">
        <f aca="false">work!E92</f>
        <v>51</v>
      </c>
      <c r="F92" s="1" t="n">
        <f aca="false">work!F92</f>
        <v>102</v>
      </c>
    </row>
    <row r="93" customFormat="false" ht="12.75" hidden="false" customHeight="false" outlineLevel="0" collapsed="false">
      <c r="A93" s="1" t="n">
        <v>6</v>
      </c>
      <c r="B93" s="1" t="n">
        <v>12</v>
      </c>
      <c r="C93" s="1" t="n">
        <f aca="false">work!C93</f>
        <v>13382451</v>
      </c>
      <c r="D93" s="1" t="n">
        <f aca="false">work!D93</f>
        <v>204</v>
      </c>
      <c r="E93" s="1" t="n">
        <f aca="false">work!E93</f>
        <v>51</v>
      </c>
      <c r="F93" s="1" t="n">
        <f aca="false">work!F93</f>
        <v>51</v>
      </c>
    </row>
    <row r="94" customFormat="false" ht="12.75" hidden="false" customHeight="false" outlineLevel="0" collapsed="false">
      <c r="A94" s="1" t="n">
        <v>6</v>
      </c>
      <c r="B94" s="1" t="n">
        <v>13</v>
      </c>
      <c r="C94" s="1" t="n">
        <f aca="false">work!C94</f>
        <v>13382400</v>
      </c>
      <c r="D94" s="1" t="n">
        <f aca="false">work!D94</f>
        <v>204</v>
      </c>
      <c r="E94" s="1" t="n">
        <f aca="false">work!E94</f>
        <v>51</v>
      </c>
      <c r="F94" s="1" t="n">
        <f aca="false">work!F94</f>
        <v>0</v>
      </c>
    </row>
    <row r="95" customFormat="false" ht="12.75" hidden="false" customHeight="false" outlineLevel="0" collapsed="false">
      <c r="A95" s="1" t="n">
        <v>6</v>
      </c>
      <c r="B95" s="1" t="n">
        <v>14</v>
      </c>
      <c r="C95" s="1" t="n">
        <f aca="false">work!C95</f>
        <v>10040319</v>
      </c>
      <c r="D95" s="1" t="n">
        <f aca="false">work!D95</f>
        <v>153</v>
      </c>
      <c r="E95" s="1" t="n">
        <f aca="false">work!E95</f>
        <v>51</v>
      </c>
      <c r="F95" s="1" t="n">
        <f aca="false">work!F95</f>
        <v>255</v>
      </c>
    </row>
    <row r="96" customFormat="false" ht="12.75" hidden="false" customHeight="false" outlineLevel="0" collapsed="false">
      <c r="A96" s="1" t="n">
        <v>6</v>
      </c>
      <c r="B96" s="1" t="n">
        <v>15</v>
      </c>
      <c r="C96" s="1" t="n">
        <f aca="false">work!C96</f>
        <v>10040268</v>
      </c>
      <c r="D96" s="1" t="n">
        <f aca="false">work!D96</f>
        <v>153</v>
      </c>
      <c r="E96" s="1" t="n">
        <f aca="false">work!E96</f>
        <v>51</v>
      </c>
      <c r="F96" s="1" t="n">
        <f aca="false">work!F96</f>
        <v>204</v>
      </c>
    </row>
    <row r="97" customFormat="false" ht="12.75" hidden="false" customHeight="false" outlineLevel="0" collapsed="false">
      <c r="A97" s="1" t="n">
        <v>6</v>
      </c>
      <c r="B97" s="1" t="n">
        <v>16</v>
      </c>
      <c r="C97" s="1" t="n">
        <f aca="false">work!C97</f>
        <v>10040217</v>
      </c>
      <c r="D97" s="1" t="n">
        <f aca="false">work!D97</f>
        <v>153</v>
      </c>
      <c r="E97" s="1" t="n">
        <f aca="false">work!E97</f>
        <v>51</v>
      </c>
      <c r="F97" s="1" t="n">
        <f aca="false">work!F97</f>
        <v>153</v>
      </c>
    </row>
    <row r="98" customFormat="false" ht="12.75" hidden="false" customHeight="false" outlineLevel="0" collapsed="false">
      <c r="A98" s="1" t="n">
        <v>7</v>
      </c>
      <c r="B98" s="1" t="n">
        <v>1</v>
      </c>
      <c r="C98" s="1" t="n">
        <f aca="false">work!C98</f>
        <v>10526880</v>
      </c>
      <c r="D98" s="1" t="n">
        <f aca="false">work!D98</f>
        <v>160</v>
      </c>
      <c r="E98" s="1" t="n">
        <f aca="false">work!E98</f>
        <v>160</v>
      </c>
      <c r="F98" s="1" t="n">
        <f aca="false">work!F98</f>
        <v>160</v>
      </c>
    </row>
    <row r="99" customFormat="false" ht="12.75" hidden="false" customHeight="false" outlineLevel="0" collapsed="false">
      <c r="A99" s="1" t="n">
        <v>7</v>
      </c>
      <c r="B99" s="1" t="n">
        <v>2</v>
      </c>
      <c r="C99" s="1" t="n">
        <f aca="false">work!C99</f>
        <v>16711935</v>
      </c>
      <c r="D99" s="1" t="n">
        <f aca="false">work!D99</f>
        <v>255</v>
      </c>
      <c r="E99" s="1" t="n">
        <f aca="false">work!E99</f>
        <v>0</v>
      </c>
      <c r="F99" s="1" t="n">
        <f aca="false">work!F99</f>
        <v>255</v>
      </c>
    </row>
    <row r="100" customFormat="false" ht="12.75" hidden="false" customHeight="false" outlineLevel="0" collapsed="false">
      <c r="A100" s="1" t="n">
        <v>7</v>
      </c>
      <c r="B100" s="1" t="n">
        <v>3</v>
      </c>
      <c r="C100" s="1" t="n">
        <f aca="false">work!C100</f>
        <v>16711884</v>
      </c>
      <c r="D100" s="1" t="n">
        <f aca="false">work!D100</f>
        <v>255</v>
      </c>
      <c r="E100" s="1" t="n">
        <f aca="false">work!E100</f>
        <v>0</v>
      </c>
      <c r="F100" s="1" t="n">
        <f aca="false">work!F100</f>
        <v>204</v>
      </c>
    </row>
    <row r="101" customFormat="false" ht="12.75" hidden="false" customHeight="false" outlineLevel="0" collapsed="false">
      <c r="A101" s="1" t="n">
        <v>7</v>
      </c>
      <c r="B101" s="1" t="n">
        <v>4</v>
      </c>
      <c r="C101" s="1" t="n">
        <f aca="false">work!C101</f>
        <v>16711833</v>
      </c>
      <c r="D101" s="1" t="n">
        <f aca="false">work!D101</f>
        <v>255</v>
      </c>
      <c r="E101" s="1" t="n">
        <f aca="false">work!E101</f>
        <v>0</v>
      </c>
      <c r="F101" s="1" t="n">
        <f aca="false">work!F101</f>
        <v>153</v>
      </c>
    </row>
    <row r="102" customFormat="false" ht="12.75" hidden="false" customHeight="false" outlineLevel="0" collapsed="false">
      <c r="A102" s="1" t="n">
        <v>7</v>
      </c>
      <c r="B102" s="1" t="n">
        <v>5</v>
      </c>
      <c r="C102" s="1" t="n">
        <f aca="false">work!C102</f>
        <v>16711782</v>
      </c>
      <c r="D102" s="1" t="n">
        <f aca="false">work!D102</f>
        <v>255</v>
      </c>
      <c r="E102" s="1" t="n">
        <f aca="false">work!E102</f>
        <v>0</v>
      </c>
      <c r="F102" s="1" t="n">
        <f aca="false">work!F102</f>
        <v>102</v>
      </c>
    </row>
    <row r="103" customFormat="false" ht="12.75" hidden="false" customHeight="false" outlineLevel="0" collapsed="false">
      <c r="A103" s="1" t="n">
        <v>7</v>
      </c>
      <c r="B103" s="1" t="n">
        <v>6</v>
      </c>
      <c r="C103" s="1" t="n">
        <f aca="false">work!C103</f>
        <v>16711731</v>
      </c>
      <c r="D103" s="1" t="n">
        <f aca="false">work!D103</f>
        <v>255</v>
      </c>
      <c r="E103" s="1" t="n">
        <f aca="false">work!E103</f>
        <v>0</v>
      </c>
      <c r="F103" s="1" t="n">
        <f aca="false">work!F103</f>
        <v>51</v>
      </c>
    </row>
    <row r="104" customFormat="false" ht="12.75" hidden="false" customHeight="false" outlineLevel="0" collapsed="false">
      <c r="A104" s="1" t="n">
        <v>7</v>
      </c>
      <c r="B104" s="1" t="n">
        <v>7</v>
      </c>
      <c r="C104" s="1" t="n">
        <f aca="false">work!C104</f>
        <v>16711680</v>
      </c>
      <c r="D104" s="1" t="n">
        <f aca="false">work!D104</f>
        <v>255</v>
      </c>
      <c r="E104" s="1" t="n">
        <f aca="false">work!E104</f>
        <v>0</v>
      </c>
      <c r="F104" s="1" t="n">
        <f aca="false">work!F104</f>
        <v>0</v>
      </c>
    </row>
    <row r="105" customFormat="false" ht="12.75" hidden="false" customHeight="false" outlineLevel="0" collapsed="false">
      <c r="A105" s="1" t="n">
        <v>7</v>
      </c>
      <c r="B105" s="1" t="n">
        <v>8</v>
      </c>
      <c r="C105" s="1" t="n">
        <f aca="false">work!C105</f>
        <v>13369599</v>
      </c>
      <c r="D105" s="1" t="n">
        <f aca="false">work!D105</f>
        <v>204</v>
      </c>
      <c r="E105" s="1" t="n">
        <f aca="false">work!E105</f>
        <v>0</v>
      </c>
      <c r="F105" s="1" t="n">
        <f aca="false">work!F105</f>
        <v>255</v>
      </c>
    </row>
    <row r="106" customFormat="false" ht="12.75" hidden="false" customHeight="false" outlineLevel="0" collapsed="false">
      <c r="A106" s="1" t="n">
        <v>7</v>
      </c>
      <c r="B106" s="1" t="n">
        <v>9</v>
      </c>
      <c r="C106" s="1" t="n">
        <f aca="false">work!C106</f>
        <v>13369548</v>
      </c>
      <c r="D106" s="1" t="n">
        <f aca="false">work!D106</f>
        <v>204</v>
      </c>
      <c r="E106" s="1" t="n">
        <f aca="false">work!E106</f>
        <v>0</v>
      </c>
      <c r="F106" s="1" t="n">
        <f aca="false">work!F106</f>
        <v>204</v>
      </c>
    </row>
    <row r="107" customFormat="false" ht="12.75" hidden="false" customHeight="false" outlineLevel="0" collapsed="false">
      <c r="A107" s="1" t="n">
        <v>7</v>
      </c>
      <c r="B107" s="1" t="n">
        <v>10</v>
      </c>
      <c r="C107" s="1" t="n">
        <f aca="false">work!C107</f>
        <v>13369497</v>
      </c>
      <c r="D107" s="1" t="n">
        <f aca="false">work!D107</f>
        <v>204</v>
      </c>
      <c r="E107" s="1" t="n">
        <f aca="false">work!E107</f>
        <v>0</v>
      </c>
      <c r="F107" s="1" t="n">
        <f aca="false">work!F107</f>
        <v>153</v>
      </c>
    </row>
    <row r="108" customFormat="false" ht="12.75" hidden="false" customHeight="false" outlineLevel="0" collapsed="false">
      <c r="A108" s="1" t="n">
        <v>7</v>
      </c>
      <c r="B108" s="1" t="n">
        <v>11</v>
      </c>
      <c r="C108" s="1" t="n">
        <f aca="false">work!C108</f>
        <v>13369446</v>
      </c>
      <c r="D108" s="1" t="n">
        <f aca="false">work!D108</f>
        <v>204</v>
      </c>
      <c r="E108" s="1" t="n">
        <f aca="false">work!E108</f>
        <v>0</v>
      </c>
      <c r="F108" s="1" t="n">
        <f aca="false">work!F108</f>
        <v>102</v>
      </c>
    </row>
    <row r="109" customFormat="false" ht="12.75" hidden="false" customHeight="false" outlineLevel="0" collapsed="false">
      <c r="A109" s="1" t="n">
        <v>7</v>
      </c>
      <c r="B109" s="1" t="n">
        <v>12</v>
      </c>
      <c r="C109" s="1" t="n">
        <f aca="false">work!C109</f>
        <v>13369395</v>
      </c>
      <c r="D109" s="1" t="n">
        <f aca="false">work!D109</f>
        <v>204</v>
      </c>
      <c r="E109" s="1" t="n">
        <f aca="false">work!E109</f>
        <v>0</v>
      </c>
      <c r="F109" s="1" t="n">
        <f aca="false">work!F109</f>
        <v>51</v>
      </c>
    </row>
    <row r="110" customFormat="false" ht="12.75" hidden="false" customHeight="false" outlineLevel="0" collapsed="false">
      <c r="A110" s="1" t="n">
        <v>7</v>
      </c>
      <c r="B110" s="1" t="n">
        <v>13</v>
      </c>
      <c r="C110" s="1" t="n">
        <f aca="false">work!C110</f>
        <v>13369344</v>
      </c>
      <c r="D110" s="1" t="n">
        <f aca="false">work!D110</f>
        <v>204</v>
      </c>
      <c r="E110" s="1" t="n">
        <f aca="false">work!E110</f>
        <v>0</v>
      </c>
      <c r="F110" s="1" t="n">
        <f aca="false">work!F110</f>
        <v>0</v>
      </c>
    </row>
    <row r="111" customFormat="false" ht="12.75" hidden="false" customHeight="false" outlineLevel="0" collapsed="false">
      <c r="A111" s="1" t="n">
        <v>7</v>
      </c>
      <c r="B111" s="1" t="n">
        <v>14</v>
      </c>
      <c r="C111" s="1" t="n">
        <f aca="false">work!C111</f>
        <v>10027263</v>
      </c>
      <c r="D111" s="1" t="n">
        <f aca="false">work!D111</f>
        <v>153</v>
      </c>
      <c r="E111" s="1" t="n">
        <f aca="false">work!E111</f>
        <v>0</v>
      </c>
      <c r="F111" s="1" t="n">
        <f aca="false">work!F111</f>
        <v>255</v>
      </c>
    </row>
    <row r="112" customFormat="false" ht="12.75" hidden="false" customHeight="false" outlineLevel="0" collapsed="false">
      <c r="A112" s="1" t="n">
        <v>7</v>
      </c>
      <c r="B112" s="1" t="n">
        <v>15</v>
      </c>
      <c r="C112" s="1" t="n">
        <f aca="false">work!C112</f>
        <v>10027212</v>
      </c>
      <c r="D112" s="1" t="n">
        <f aca="false">work!D112</f>
        <v>153</v>
      </c>
      <c r="E112" s="1" t="n">
        <f aca="false">work!E112</f>
        <v>0</v>
      </c>
      <c r="F112" s="1" t="n">
        <f aca="false">work!F112</f>
        <v>204</v>
      </c>
    </row>
    <row r="113" customFormat="false" ht="12.75" hidden="false" customHeight="false" outlineLevel="0" collapsed="false">
      <c r="A113" s="1" t="n">
        <v>7</v>
      </c>
      <c r="B113" s="1" t="n">
        <v>16</v>
      </c>
      <c r="C113" s="1" t="n">
        <f aca="false">work!C113</f>
        <v>10027161</v>
      </c>
      <c r="D113" s="1" t="n">
        <f aca="false">work!D113</f>
        <v>153</v>
      </c>
      <c r="E113" s="1" t="n">
        <f aca="false">work!E113</f>
        <v>0</v>
      </c>
      <c r="F113" s="1" t="n">
        <f aca="false">work!F113</f>
        <v>153</v>
      </c>
    </row>
    <row r="114" customFormat="false" ht="12.75" hidden="false" customHeight="false" outlineLevel="0" collapsed="false">
      <c r="A114" s="1" t="n">
        <v>8</v>
      </c>
      <c r="B114" s="1" t="n">
        <v>1</v>
      </c>
      <c r="C114" s="1" t="n">
        <f aca="false">work!C114</f>
        <v>9474192</v>
      </c>
      <c r="D114" s="1" t="n">
        <f aca="false">work!D114</f>
        <v>144</v>
      </c>
      <c r="E114" s="1" t="n">
        <f aca="false">work!E114</f>
        <v>144</v>
      </c>
      <c r="F114" s="1" t="n">
        <f aca="false">work!F114</f>
        <v>144</v>
      </c>
    </row>
    <row r="115" customFormat="false" ht="12.75" hidden="false" customHeight="false" outlineLevel="0" collapsed="false">
      <c r="A115" s="1" t="n">
        <v>8</v>
      </c>
      <c r="B115" s="1" t="n">
        <v>2</v>
      </c>
      <c r="C115" s="1" t="n">
        <f aca="false">work!C115</f>
        <v>3407871</v>
      </c>
      <c r="D115" s="1" t="n">
        <f aca="false">work!D115</f>
        <v>51</v>
      </c>
      <c r="E115" s="1" t="n">
        <f aca="false">work!E115</f>
        <v>255</v>
      </c>
      <c r="F115" s="1" t="n">
        <f aca="false">work!F115</f>
        <v>255</v>
      </c>
    </row>
    <row r="116" customFormat="false" ht="12.75" hidden="false" customHeight="false" outlineLevel="0" collapsed="false">
      <c r="A116" s="1" t="n">
        <v>8</v>
      </c>
      <c r="B116" s="1" t="n">
        <v>3</v>
      </c>
      <c r="C116" s="1" t="n">
        <f aca="false">work!C116</f>
        <v>3407820</v>
      </c>
      <c r="D116" s="1" t="n">
        <f aca="false">work!D116</f>
        <v>51</v>
      </c>
      <c r="E116" s="1" t="n">
        <f aca="false">work!E116</f>
        <v>255</v>
      </c>
      <c r="F116" s="1" t="n">
        <f aca="false">work!F116</f>
        <v>204</v>
      </c>
    </row>
    <row r="117" customFormat="false" ht="12.75" hidden="false" customHeight="false" outlineLevel="0" collapsed="false">
      <c r="A117" s="1" t="n">
        <v>8</v>
      </c>
      <c r="B117" s="1" t="n">
        <v>4</v>
      </c>
      <c r="C117" s="1" t="n">
        <f aca="false">work!C117</f>
        <v>3407769</v>
      </c>
      <c r="D117" s="1" t="n">
        <f aca="false">work!D117</f>
        <v>51</v>
      </c>
      <c r="E117" s="1" t="n">
        <f aca="false">work!E117</f>
        <v>255</v>
      </c>
      <c r="F117" s="1" t="n">
        <f aca="false">work!F117</f>
        <v>153</v>
      </c>
    </row>
    <row r="118" customFormat="false" ht="12.75" hidden="false" customHeight="false" outlineLevel="0" collapsed="false">
      <c r="A118" s="1" t="n">
        <v>8</v>
      </c>
      <c r="B118" s="1" t="n">
        <v>5</v>
      </c>
      <c r="C118" s="1" t="n">
        <f aca="false">work!C118</f>
        <v>3407718</v>
      </c>
      <c r="D118" s="1" t="n">
        <f aca="false">work!D118</f>
        <v>51</v>
      </c>
      <c r="E118" s="1" t="n">
        <f aca="false">work!E118</f>
        <v>255</v>
      </c>
      <c r="F118" s="1" t="n">
        <f aca="false">work!F118</f>
        <v>102</v>
      </c>
    </row>
    <row r="119" customFormat="false" ht="12.75" hidden="false" customHeight="false" outlineLevel="0" collapsed="false">
      <c r="A119" s="1" t="n">
        <v>8</v>
      </c>
      <c r="B119" s="1" t="n">
        <v>6</v>
      </c>
      <c r="C119" s="1" t="n">
        <f aca="false">work!C119</f>
        <v>3407667</v>
      </c>
      <c r="D119" s="1" t="n">
        <f aca="false">work!D119</f>
        <v>51</v>
      </c>
      <c r="E119" s="1" t="n">
        <f aca="false">work!E119</f>
        <v>255</v>
      </c>
      <c r="F119" s="1" t="n">
        <f aca="false">work!F119</f>
        <v>51</v>
      </c>
    </row>
    <row r="120" customFormat="false" ht="12.75" hidden="false" customHeight="false" outlineLevel="0" collapsed="false">
      <c r="A120" s="1" t="n">
        <v>8</v>
      </c>
      <c r="B120" s="1" t="n">
        <v>7</v>
      </c>
      <c r="C120" s="1" t="n">
        <f aca="false">work!C120</f>
        <v>3407616</v>
      </c>
      <c r="D120" s="1" t="n">
        <f aca="false">work!D120</f>
        <v>51</v>
      </c>
      <c r="E120" s="1" t="n">
        <f aca="false">work!E120</f>
        <v>255</v>
      </c>
      <c r="F120" s="1" t="n">
        <f aca="false">work!F120</f>
        <v>0</v>
      </c>
    </row>
    <row r="121" customFormat="false" ht="12.75" hidden="false" customHeight="false" outlineLevel="0" collapsed="false">
      <c r="A121" s="1" t="n">
        <v>8</v>
      </c>
      <c r="B121" s="1" t="n">
        <v>8</v>
      </c>
      <c r="C121" s="1" t="n">
        <f aca="false">work!C121</f>
        <v>6750207</v>
      </c>
      <c r="D121" s="1" t="n">
        <f aca="false">work!D121</f>
        <v>102</v>
      </c>
      <c r="E121" s="1" t="n">
        <f aca="false">work!E121</f>
        <v>255</v>
      </c>
      <c r="F121" s="1" t="n">
        <f aca="false">work!F121</f>
        <v>255</v>
      </c>
    </row>
    <row r="122" customFormat="false" ht="12.75" hidden="false" customHeight="false" outlineLevel="0" collapsed="false">
      <c r="A122" s="1" t="n">
        <v>8</v>
      </c>
      <c r="B122" s="1" t="n">
        <v>9</v>
      </c>
      <c r="C122" s="1" t="n">
        <f aca="false">work!C122</f>
        <v>6750156</v>
      </c>
      <c r="D122" s="1" t="n">
        <f aca="false">work!D122</f>
        <v>102</v>
      </c>
      <c r="E122" s="1" t="n">
        <f aca="false">work!E122</f>
        <v>255</v>
      </c>
      <c r="F122" s="1" t="n">
        <f aca="false">work!F122</f>
        <v>204</v>
      </c>
    </row>
    <row r="123" customFormat="false" ht="12.75" hidden="false" customHeight="false" outlineLevel="0" collapsed="false">
      <c r="A123" s="1" t="n">
        <v>8</v>
      </c>
      <c r="B123" s="1" t="n">
        <v>10</v>
      </c>
      <c r="C123" s="1" t="n">
        <f aca="false">work!C123</f>
        <v>6750105</v>
      </c>
      <c r="D123" s="1" t="n">
        <f aca="false">work!D123</f>
        <v>102</v>
      </c>
      <c r="E123" s="1" t="n">
        <f aca="false">work!E123</f>
        <v>255</v>
      </c>
      <c r="F123" s="1" t="n">
        <f aca="false">work!F123</f>
        <v>153</v>
      </c>
    </row>
    <row r="124" customFormat="false" ht="12.75" hidden="false" customHeight="false" outlineLevel="0" collapsed="false">
      <c r="A124" s="1" t="n">
        <v>8</v>
      </c>
      <c r="B124" s="1" t="n">
        <v>11</v>
      </c>
      <c r="C124" s="1" t="n">
        <f aca="false">work!C124</f>
        <v>6750054</v>
      </c>
      <c r="D124" s="1" t="n">
        <f aca="false">work!D124</f>
        <v>102</v>
      </c>
      <c r="E124" s="1" t="n">
        <f aca="false">work!E124</f>
        <v>255</v>
      </c>
      <c r="F124" s="1" t="n">
        <f aca="false">work!F124</f>
        <v>102</v>
      </c>
    </row>
    <row r="125" customFormat="false" ht="12.75" hidden="false" customHeight="false" outlineLevel="0" collapsed="false">
      <c r="A125" s="1" t="n">
        <v>8</v>
      </c>
      <c r="B125" s="1" t="n">
        <v>12</v>
      </c>
      <c r="C125" s="1" t="n">
        <f aca="false">work!C125</f>
        <v>6750003</v>
      </c>
      <c r="D125" s="1" t="n">
        <f aca="false">work!D125</f>
        <v>102</v>
      </c>
      <c r="E125" s="1" t="n">
        <f aca="false">work!E125</f>
        <v>255</v>
      </c>
      <c r="F125" s="1" t="n">
        <f aca="false">work!F125</f>
        <v>51</v>
      </c>
    </row>
    <row r="126" customFormat="false" ht="12.75" hidden="false" customHeight="false" outlineLevel="0" collapsed="false">
      <c r="A126" s="1" t="n">
        <v>8</v>
      </c>
      <c r="B126" s="1" t="n">
        <v>13</v>
      </c>
      <c r="C126" s="1" t="n">
        <f aca="false">work!C126</f>
        <v>6749952</v>
      </c>
      <c r="D126" s="1" t="n">
        <f aca="false">work!D126</f>
        <v>102</v>
      </c>
      <c r="E126" s="1" t="n">
        <f aca="false">work!E126</f>
        <v>255</v>
      </c>
      <c r="F126" s="1" t="n">
        <f aca="false">work!F126</f>
        <v>0</v>
      </c>
    </row>
    <row r="127" customFormat="false" ht="12.75" hidden="false" customHeight="false" outlineLevel="0" collapsed="false">
      <c r="A127" s="1" t="n">
        <v>8</v>
      </c>
      <c r="B127" s="1" t="n">
        <v>14</v>
      </c>
      <c r="C127" s="1" t="n">
        <f aca="false">work!C127</f>
        <v>10092390</v>
      </c>
      <c r="D127" s="1" t="n">
        <f aca="false">work!D127</f>
        <v>153</v>
      </c>
      <c r="E127" s="1" t="n">
        <f aca="false">work!E127</f>
        <v>255</v>
      </c>
      <c r="F127" s="1" t="n">
        <f aca="false">work!F127</f>
        <v>102</v>
      </c>
    </row>
    <row r="128" customFormat="false" ht="12.75" hidden="false" customHeight="false" outlineLevel="0" collapsed="false">
      <c r="A128" s="1" t="n">
        <v>8</v>
      </c>
      <c r="B128" s="1" t="n">
        <v>15</v>
      </c>
      <c r="C128" s="1" t="n">
        <f aca="false">work!C128</f>
        <v>10092339</v>
      </c>
      <c r="D128" s="1" t="n">
        <f aca="false">work!D128</f>
        <v>153</v>
      </c>
      <c r="E128" s="1" t="n">
        <f aca="false">work!E128</f>
        <v>255</v>
      </c>
      <c r="F128" s="1" t="n">
        <f aca="false">work!F128</f>
        <v>51</v>
      </c>
    </row>
    <row r="129" customFormat="false" ht="12.75" hidden="false" customHeight="false" outlineLevel="0" collapsed="false">
      <c r="A129" s="1" t="n">
        <v>8</v>
      </c>
      <c r="B129" s="1" t="n">
        <v>16</v>
      </c>
      <c r="C129" s="1" t="n">
        <f aca="false">work!C129</f>
        <v>10092288</v>
      </c>
      <c r="D129" s="1" t="n">
        <f aca="false">work!D129</f>
        <v>153</v>
      </c>
      <c r="E129" s="1" t="n">
        <f aca="false">work!E129</f>
        <v>255</v>
      </c>
      <c r="F129" s="1" t="n">
        <f aca="false">work!F129</f>
        <v>0</v>
      </c>
    </row>
    <row r="130" customFormat="false" ht="12.75" hidden="false" customHeight="false" outlineLevel="0" collapsed="false">
      <c r="A130" s="1" t="n">
        <v>9</v>
      </c>
      <c r="B130" s="1" t="n">
        <v>1</v>
      </c>
      <c r="C130" s="1" t="n">
        <f aca="false">work!C130</f>
        <v>7368816</v>
      </c>
      <c r="D130" s="1" t="n">
        <f aca="false">work!D130</f>
        <v>112</v>
      </c>
      <c r="E130" s="1" t="n">
        <f aca="false">work!E130</f>
        <v>112</v>
      </c>
      <c r="F130" s="1" t="n">
        <f aca="false">work!F130</f>
        <v>112</v>
      </c>
    </row>
    <row r="131" customFormat="false" ht="12.75" hidden="false" customHeight="false" outlineLevel="0" collapsed="false">
      <c r="A131" s="1" t="n">
        <v>9</v>
      </c>
      <c r="B131" s="1" t="n">
        <v>2</v>
      </c>
      <c r="C131" s="1" t="n">
        <f aca="false">work!C131</f>
        <v>3394815</v>
      </c>
      <c r="D131" s="1" t="n">
        <f aca="false">work!D131</f>
        <v>51</v>
      </c>
      <c r="E131" s="1" t="n">
        <f aca="false">work!E131</f>
        <v>204</v>
      </c>
      <c r="F131" s="1" t="n">
        <f aca="false">work!F131</f>
        <v>255</v>
      </c>
    </row>
    <row r="132" customFormat="false" ht="12.75" hidden="false" customHeight="false" outlineLevel="0" collapsed="false">
      <c r="A132" s="1" t="n">
        <v>9</v>
      </c>
      <c r="B132" s="1" t="n">
        <v>3</v>
      </c>
      <c r="C132" s="1" t="n">
        <f aca="false">work!C132</f>
        <v>3394764</v>
      </c>
      <c r="D132" s="1" t="n">
        <f aca="false">work!D132</f>
        <v>51</v>
      </c>
      <c r="E132" s="1" t="n">
        <f aca="false">work!E132</f>
        <v>204</v>
      </c>
      <c r="F132" s="1" t="n">
        <f aca="false">work!F132</f>
        <v>204</v>
      </c>
    </row>
    <row r="133" customFormat="false" ht="12.75" hidden="false" customHeight="false" outlineLevel="0" collapsed="false">
      <c r="A133" s="1" t="n">
        <v>9</v>
      </c>
      <c r="B133" s="1" t="n">
        <v>4</v>
      </c>
      <c r="C133" s="1" t="n">
        <f aca="false">work!C133</f>
        <v>3394713</v>
      </c>
      <c r="D133" s="1" t="n">
        <f aca="false">work!D133</f>
        <v>51</v>
      </c>
      <c r="E133" s="1" t="n">
        <f aca="false">work!E133</f>
        <v>204</v>
      </c>
      <c r="F133" s="1" t="n">
        <f aca="false">work!F133</f>
        <v>153</v>
      </c>
    </row>
    <row r="134" customFormat="false" ht="12.75" hidden="false" customHeight="false" outlineLevel="0" collapsed="false">
      <c r="A134" s="1" t="n">
        <v>9</v>
      </c>
      <c r="B134" s="1" t="n">
        <v>5</v>
      </c>
      <c r="C134" s="1" t="n">
        <f aca="false">work!C134</f>
        <v>3394662</v>
      </c>
      <c r="D134" s="1" t="n">
        <f aca="false">work!D134</f>
        <v>51</v>
      </c>
      <c r="E134" s="1" t="n">
        <f aca="false">work!E134</f>
        <v>204</v>
      </c>
      <c r="F134" s="1" t="n">
        <f aca="false">work!F134</f>
        <v>102</v>
      </c>
    </row>
    <row r="135" customFormat="false" ht="12.75" hidden="false" customHeight="false" outlineLevel="0" collapsed="false">
      <c r="A135" s="1" t="n">
        <v>9</v>
      </c>
      <c r="B135" s="1" t="n">
        <v>6</v>
      </c>
      <c r="C135" s="1" t="n">
        <f aca="false">work!C135</f>
        <v>3394611</v>
      </c>
      <c r="D135" s="1" t="n">
        <f aca="false">work!D135</f>
        <v>51</v>
      </c>
      <c r="E135" s="1" t="n">
        <f aca="false">work!E135</f>
        <v>204</v>
      </c>
      <c r="F135" s="1" t="n">
        <f aca="false">work!F135</f>
        <v>51</v>
      </c>
    </row>
    <row r="136" customFormat="false" ht="12.75" hidden="false" customHeight="false" outlineLevel="0" collapsed="false">
      <c r="A136" s="1" t="n">
        <v>9</v>
      </c>
      <c r="B136" s="1" t="n">
        <v>7</v>
      </c>
      <c r="C136" s="1" t="n">
        <f aca="false">work!C136</f>
        <v>3394560</v>
      </c>
      <c r="D136" s="1" t="n">
        <f aca="false">work!D136</f>
        <v>51</v>
      </c>
      <c r="E136" s="1" t="n">
        <f aca="false">work!E136</f>
        <v>204</v>
      </c>
      <c r="F136" s="1" t="n">
        <f aca="false">work!F136</f>
        <v>0</v>
      </c>
    </row>
    <row r="137" customFormat="false" ht="12.75" hidden="false" customHeight="false" outlineLevel="0" collapsed="false">
      <c r="A137" s="1" t="n">
        <v>9</v>
      </c>
      <c r="B137" s="1" t="n">
        <v>8</v>
      </c>
      <c r="C137" s="1" t="n">
        <f aca="false">work!C137</f>
        <v>6737151</v>
      </c>
      <c r="D137" s="1" t="n">
        <f aca="false">work!D137</f>
        <v>102</v>
      </c>
      <c r="E137" s="1" t="n">
        <f aca="false">work!E137</f>
        <v>204</v>
      </c>
      <c r="F137" s="1" t="n">
        <f aca="false">work!F137</f>
        <v>255</v>
      </c>
    </row>
    <row r="138" customFormat="false" ht="12.75" hidden="false" customHeight="false" outlineLevel="0" collapsed="false">
      <c r="A138" s="1" t="n">
        <v>9</v>
      </c>
      <c r="B138" s="1" t="n">
        <v>9</v>
      </c>
      <c r="C138" s="1" t="n">
        <f aca="false">work!C138</f>
        <v>6737100</v>
      </c>
      <c r="D138" s="1" t="n">
        <f aca="false">work!D138</f>
        <v>102</v>
      </c>
      <c r="E138" s="1" t="n">
        <f aca="false">work!E138</f>
        <v>204</v>
      </c>
      <c r="F138" s="1" t="n">
        <f aca="false">work!F138</f>
        <v>204</v>
      </c>
    </row>
    <row r="139" customFormat="false" ht="12.75" hidden="false" customHeight="false" outlineLevel="0" collapsed="false">
      <c r="A139" s="1" t="n">
        <v>9</v>
      </c>
      <c r="B139" s="1" t="n">
        <v>10</v>
      </c>
      <c r="C139" s="1" t="n">
        <f aca="false">work!C139</f>
        <v>6737049</v>
      </c>
      <c r="D139" s="1" t="n">
        <f aca="false">work!D139</f>
        <v>102</v>
      </c>
      <c r="E139" s="1" t="n">
        <f aca="false">work!E139</f>
        <v>204</v>
      </c>
      <c r="F139" s="1" t="n">
        <f aca="false">work!F139</f>
        <v>153</v>
      </c>
    </row>
    <row r="140" customFormat="false" ht="12.75" hidden="false" customHeight="false" outlineLevel="0" collapsed="false">
      <c r="A140" s="1" t="n">
        <v>9</v>
      </c>
      <c r="B140" s="1" t="n">
        <v>11</v>
      </c>
      <c r="C140" s="1" t="n">
        <f aca="false">work!C140</f>
        <v>6736998</v>
      </c>
      <c r="D140" s="1" t="n">
        <f aca="false">work!D140</f>
        <v>102</v>
      </c>
      <c r="E140" s="1" t="n">
        <f aca="false">work!E140</f>
        <v>204</v>
      </c>
      <c r="F140" s="1" t="n">
        <f aca="false">work!F140</f>
        <v>102</v>
      </c>
    </row>
    <row r="141" customFormat="false" ht="12.75" hidden="false" customHeight="false" outlineLevel="0" collapsed="false">
      <c r="A141" s="1" t="n">
        <v>9</v>
      </c>
      <c r="B141" s="1" t="n">
        <v>12</v>
      </c>
      <c r="C141" s="1" t="n">
        <f aca="false">work!C141</f>
        <v>6736947</v>
      </c>
      <c r="D141" s="1" t="n">
        <f aca="false">work!D141</f>
        <v>102</v>
      </c>
      <c r="E141" s="1" t="n">
        <f aca="false">work!E141</f>
        <v>204</v>
      </c>
      <c r="F141" s="1" t="n">
        <f aca="false">work!F141</f>
        <v>51</v>
      </c>
    </row>
    <row r="142" customFormat="false" ht="12.75" hidden="false" customHeight="false" outlineLevel="0" collapsed="false">
      <c r="A142" s="1" t="n">
        <v>9</v>
      </c>
      <c r="B142" s="1" t="n">
        <v>13</v>
      </c>
      <c r="C142" s="1" t="n">
        <f aca="false">work!C142</f>
        <v>6736896</v>
      </c>
      <c r="D142" s="1" t="n">
        <f aca="false">work!D142</f>
        <v>102</v>
      </c>
      <c r="E142" s="1" t="n">
        <f aca="false">work!E142</f>
        <v>204</v>
      </c>
      <c r="F142" s="1" t="n">
        <f aca="false">work!F142</f>
        <v>0</v>
      </c>
    </row>
    <row r="143" customFormat="false" ht="12.75" hidden="false" customHeight="false" outlineLevel="0" collapsed="false">
      <c r="A143" s="1" t="n">
        <v>9</v>
      </c>
      <c r="B143" s="1" t="n">
        <v>14</v>
      </c>
      <c r="C143" s="1" t="n">
        <f aca="false">work!C143</f>
        <v>10079334</v>
      </c>
      <c r="D143" s="1" t="n">
        <f aca="false">work!D143</f>
        <v>153</v>
      </c>
      <c r="E143" s="1" t="n">
        <f aca="false">work!E143</f>
        <v>204</v>
      </c>
      <c r="F143" s="1" t="n">
        <f aca="false">work!F143</f>
        <v>102</v>
      </c>
    </row>
    <row r="144" customFormat="false" ht="12.75" hidden="false" customHeight="false" outlineLevel="0" collapsed="false">
      <c r="A144" s="1" t="n">
        <v>9</v>
      </c>
      <c r="B144" s="1" t="n">
        <v>15</v>
      </c>
      <c r="C144" s="1" t="n">
        <f aca="false">work!C144</f>
        <v>10079283</v>
      </c>
      <c r="D144" s="1" t="n">
        <f aca="false">work!D144</f>
        <v>153</v>
      </c>
      <c r="E144" s="1" t="n">
        <f aca="false">work!E144</f>
        <v>204</v>
      </c>
      <c r="F144" s="1" t="n">
        <f aca="false">work!F144</f>
        <v>51</v>
      </c>
    </row>
    <row r="145" customFormat="false" ht="12.75" hidden="false" customHeight="false" outlineLevel="0" collapsed="false">
      <c r="A145" s="1" t="n">
        <v>9</v>
      </c>
      <c r="B145" s="1" t="n">
        <v>16</v>
      </c>
      <c r="C145" s="1" t="n">
        <f aca="false">work!C145</f>
        <v>10079232</v>
      </c>
      <c r="D145" s="1" t="n">
        <f aca="false">work!D145</f>
        <v>153</v>
      </c>
      <c r="E145" s="1" t="n">
        <f aca="false">work!E145</f>
        <v>204</v>
      </c>
      <c r="F145" s="1" t="n">
        <f aca="false">work!F145</f>
        <v>0</v>
      </c>
    </row>
    <row r="146" customFormat="false" ht="12.75" hidden="false" customHeight="false" outlineLevel="0" collapsed="false">
      <c r="A146" s="1" t="n">
        <v>10</v>
      </c>
      <c r="B146" s="1" t="n">
        <v>1</v>
      </c>
      <c r="C146" s="1" t="n">
        <f aca="false">work!C146</f>
        <v>6316128</v>
      </c>
      <c r="D146" s="1" t="n">
        <f aca="false">work!D146</f>
        <v>96</v>
      </c>
      <c r="E146" s="1" t="n">
        <f aca="false">work!E146</f>
        <v>96</v>
      </c>
      <c r="F146" s="1" t="n">
        <f aca="false">work!F146</f>
        <v>96</v>
      </c>
    </row>
    <row r="147" customFormat="false" ht="12.75" hidden="false" customHeight="false" outlineLevel="0" collapsed="false">
      <c r="A147" s="1" t="n">
        <v>10</v>
      </c>
      <c r="B147" s="1" t="n">
        <v>2</v>
      </c>
      <c r="C147" s="1" t="n">
        <f aca="false">work!C147</f>
        <v>3381759</v>
      </c>
      <c r="D147" s="1" t="n">
        <f aca="false">work!D147</f>
        <v>51</v>
      </c>
      <c r="E147" s="1" t="n">
        <f aca="false">work!E147</f>
        <v>153</v>
      </c>
      <c r="F147" s="1" t="n">
        <f aca="false">work!F147</f>
        <v>255</v>
      </c>
    </row>
    <row r="148" customFormat="false" ht="12.75" hidden="false" customHeight="false" outlineLevel="0" collapsed="false">
      <c r="A148" s="1" t="n">
        <v>10</v>
      </c>
      <c r="B148" s="1" t="n">
        <v>3</v>
      </c>
      <c r="C148" s="1" t="n">
        <f aca="false">work!C148</f>
        <v>3381708</v>
      </c>
      <c r="D148" s="1" t="n">
        <f aca="false">work!D148</f>
        <v>51</v>
      </c>
      <c r="E148" s="1" t="n">
        <f aca="false">work!E148</f>
        <v>153</v>
      </c>
      <c r="F148" s="1" t="n">
        <f aca="false">work!F148</f>
        <v>204</v>
      </c>
    </row>
    <row r="149" customFormat="false" ht="12.75" hidden="false" customHeight="false" outlineLevel="0" collapsed="false">
      <c r="A149" s="1" t="n">
        <v>10</v>
      </c>
      <c r="B149" s="1" t="n">
        <v>4</v>
      </c>
      <c r="C149" s="1" t="n">
        <f aca="false">work!C149</f>
        <v>3381657</v>
      </c>
      <c r="D149" s="1" t="n">
        <f aca="false">work!D149</f>
        <v>51</v>
      </c>
      <c r="E149" s="1" t="n">
        <f aca="false">work!E149</f>
        <v>153</v>
      </c>
      <c r="F149" s="1" t="n">
        <f aca="false">work!F149</f>
        <v>153</v>
      </c>
    </row>
    <row r="150" customFormat="false" ht="12.75" hidden="false" customHeight="false" outlineLevel="0" collapsed="false">
      <c r="A150" s="1" t="n">
        <v>10</v>
      </c>
      <c r="B150" s="1" t="n">
        <v>5</v>
      </c>
      <c r="C150" s="1" t="n">
        <f aca="false">work!C150</f>
        <v>3381606</v>
      </c>
      <c r="D150" s="1" t="n">
        <f aca="false">work!D150</f>
        <v>51</v>
      </c>
      <c r="E150" s="1" t="n">
        <f aca="false">work!E150</f>
        <v>153</v>
      </c>
      <c r="F150" s="1" t="n">
        <f aca="false">work!F150</f>
        <v>102</v>
      </c>
    </row>
    <row r="151" customFormat="false" ht="12.75" hidden="false" customHeight="false" outlineLevel="0" collapsed="false">
      <c r="A151" s="1" t="n">
        <v>10</v>
      </c>
      <c r="B151" s="1" t="n">
        <v>6</v>
      </c>
      <c r="C151" s="1" t="n">
        <f aca="false">work!C151</f>
        <v>3381555</v>
      </c>
      <c r="D151" s="1" t="n">
        <f aca="false">work!D151</f>
        <v>51</v>
      </c>
      <c r="E151" s="1" t="n">
        <f aca="false">work!E151</f>
        <v>153</v>
      </c>
      <c r="F151" s="1" t="n">
        <f aca="false">work!F151</f>
        <v>51</v>
      </c>
    </row>
    <row r="152" customFormat="false" ht="12.75" hidden="false" customHeight="false" outlineLevel="0" collapsed="false">
      <c r="A152" s="1" t="n">
        <v>10</v>
      </c>
      <c r="B152" s="1" t="n">
        <v>7</v>
      </c>
      <c r="C152" s="1" t="n">
        <f aca="false">work!C152</f>
        <v>3381504</v>
      </c>
      <c r="D152" s="1" t="n">
        <f aca="false">work!D152</f>
        <v>51</v>
      </c>
      <c r="E152" s="1" t="n">
        <f aca="false">work!E152</f>
        <v>153</v>
      </c>
      <c r="F152" s="1" t="n">
        <f aca="false">work!F152</f>
        <v>0</v>
      </c>
    </row>
    <row r="153" customFormat="false" ht="12.75" hidden="false" customHeight="false" outlineLevel="0" collapsed="false">
      <c r="A153" s="1" t="n">
        <v>10</v>
      </c>
      <c r="B153" s="1" t="n">
        <v>8</v>
      </c>
      <c r="C153" s="1" t="n">
        <f aca="false">work!C153</f>
        <v>6724095</v>
      </c>
      <c r="D153" s="1" t="n">
        <f aca="false">work!D153</f>
        <v>102</v>
      </c>
      <c r="E153" s="1" t="n">
        <f aca="false">work!E153</f>
        <v>153</v>
      </c>
      <c r="F153" s="1" t="n">
        <f aca="false">work!F153</f>
        <v>255</v>
      </c>
    </row>
    <row r="154" customFormat="false" ht="12.75" hidden="false" customHeight="false" outlineLevel="0" collapsed="false">
      <c r="A154" s="1" t="n">
        <v>10</v>
      </c>
      <c r="B154" s="1" t="n">
        <v>9</v>
      </c>
      <c r="C154" s="1" t="n">
        <f aca="false">work!C154</f>
        <v>6724044</v>
      </c>
      <c r="D154" s="1" t="n">
        <f aca="false">work!D154</f>
        <v>102</v>
      </c>
      <c r="E154" s="1" t="n">
        <f aca="false">work!E154</f>
        <v>153</v>
      </c>
      <c r="F154" s="1" t="n">
        <f aca="false">work!F154</f>
        <v>204</v>
      </c>
    </row>
    <row r="155" customFormat="false" ht="12.75" hidden="false" customHeight="false" outlineLevel="0" collapsed="false">
      <c r="A155" s="1" t="n">
        <v>10</v>
      </c>
      <c r="B155" s="1" t="n">
        <v>10</v>
      </c>
      <c r="C155" s="1" t="n">
        <f aca="false">work!C155</f>
        <v>6723993</v>
      </c>
      <c r="D155" s="1" t="n">
        <f aca="false">work!D155</f>
        <v>102</v>
      </c>
      <c r="E155" s="1" t="n">
        <f aca="false">work!E155</f>
        <v>153</v>
      </c>
      <c r="F155" s="1" t="n">
        <f aca="false">work!F155</f>
        <v>153</v>
      </c>
    </row>
    <row r="156" customFormat="false" ht="12.75" hidden="false" customHeight="false" outlineLevel="0" collapsed="false">
      <c r="A156" s="1" t="n">
        <v>10</v>
      </c>
      <c r="B156" s="1" t="n">
        <v>11</v>
      </c>
      <c r="C156" s="1" t="n">
        <f aca="false">work!C156</f>
        <v>6723942</v>
      </c>
      <c r="D156" s="1" t="n">
        <f aca="false">work!D156</f>
        <v>102</v>
      </c>
      <c r="E156" s="1" t="n">
        <f aca="false">work!E156</f>
        <v>153</v>
      </c>
      <c r="F156" s="1" t="n">
        <f aca="false">work!F156</f>
        <v>102</v>
      </c>
    </row>
    <row r="157" customFormat="false" ht="12.75" hidden="false" customHeight="false" outlineLevel="0" collapsed="false">
      <c r="A157" s="1" t="n">
        <v>10</v>
      </c>
      <c r="B157" s="1" t="n">
        <v>12</v>
      </c>
      <c r="C157" s="1" t="n">
        <f aca="false">work!C157</f>
        <v>6723891</v>
      </c>
      <c r="D157" s="1" t="n">
        <f aca="false">work!D157</f>
        <v>102</v>
      </c>
      <c r="E157" s="1" t="n">
        <f aca="false">work!E157</f>
        <v>153</v>
      </c>
      <c r="F157" s="1" t="n">
        <f aca="false">work!F157</f>
        <v>51</v>
      </c>
    </row>
    <row r="158" customFormat="false" ht="12.75" hidden="false" customHeight="false" outlineLevel="0" collapsed="false">
      <c r="A158" s="1" t="n">
        <v>10</v>
      </c>
      <c r="B158" s="1" t="n">
        <v>13</v>
      </c>
      <c r="C158" s="1" t="n">
        <f aca="false">work!C158</f>
        <v>6723840</v>
      </c>
      <c r="D158" s="1" t="n">
        <f aca="false">work!D158</f>
        <v>102</v>
      </c>
      <c r="E158" s="1" t="n">
        <f aca="false">work!E158</f>
        <v>153</v>
      </c>
      <c r="F158" s="1" t="n">
        <f aca="false">work!F158</f>
        <v>0</v>
      </c>
    </row>
    <row r="159" customFormat="false" ht="12.75" hidden="false" customHeight="false" outlineLevel="0" collapsed="false">
      <c r="A159" s="1" t="n">
        <v>10</v>
      </c>
      <c r="B159" s="1" t="n">
        <v>14</v>
      </c>
      <c r="C159" s="1" t="n">
        <f aca="false">work!C159</f>
        <v>10066278</v>
      </c>
      <c r="D159" s="1" t="n">
        <f aca="false">work!D159</f>
        <v>153</v>
      </c>
      <c r="E159" s="1" t="n">
        <f aca="false">work!E159</f>
        <v>153</v>
      </c>
      <c r="F159" s="1" t="n">
        <f aca="false">work!F159</f>
        <v>102</v>
      </c>
    </row>
    <row r="160" customFormat="false" ht="12.75" hidden="false" customHeight="false" outlineLevel="0" collapsed="false">
      <c r="A160" s="1" t="n">
        <v>10</v>
      </c>
      <c r="B160" s="1" t="n">
        <v>15</v>
      </c>
      <c r="C160" s="1" t="n">
        <f aca="false">work!C160</f>
        <v>10066227</v>
      </c>
      <c r="D160" s="1" t="n">
        <f aca="false">work!D160</f>
        <v>153</v>
      </c>
      <c r="E160" s="1" t="n">
        <f aca="false">work!E160</f>
        <v>153</v>
      </c>
      <c r="F160" s="1" t="n">
        <f aca="false">work!F160</f>
        <v>51</v>
      </c>
    </row>
    <row r="161" customFormat="false" ht="12.75" hidden="false" customHeight="false" outlineLevel="0" collapsed="false">
      <c r="A161" s="1" t="n">
        <v>10</v>
      </c>
      <c r="B161" s="1" t="n">
        <v>16</v>
      </c>
      <c r="C161" s="1" t="n">
        <f aca="false">work!C161</f>
        <v>10066176</v>
      </c>
      <c r="D161" s="1" t="n">
        <f aca="false">work!D161</f>
        <v>153</v>
      </c>
      <c r="E161" s="1" t="n">
        <f aca="false">work!E161</f>
        <v>153</v>
      </c>
      <c r="F161" s="1" t="n">
        <f aca="false">work!F161</f>
        <v>0</v>
      </c>
    </row>
    <row r="162" customFormat="false" ht="12.75" hidden="false" customHeight="false" outlineLevel="0" collapsed="false">
      <c r="A162" s="1" t="n">
        <v>11</v>
      </c>
      <c r="B162" s="1" t="n">
        <v>1</v>
      </c>
      <c r="C162" s="1" t="n">
        <f aca="false">work!C162</f>
        <v>5263440</v>
      </c>
      <c r="D162" s="1" t="n">
        <f aca="false">work!D162</f>
        <v>80</v>
      </c>
      <c r="E162" s="1" t="n">
        <f aca="false">work!E162</f>
        <v>80</v>
      </c>
      <c r="F162" s="1" t="n">
        <f aca="false">work!F162</f>
        <v>80</v>
      </c>
    </row>
    <row r="163" customFormat="false" ht="12.75" hidden="false" customHeight="false" outlineLevel="0" collapsed="false">
      <c r="A163" s="1" t="n">
        <v>11</v>
      </c>
      <c r="B163" s="1" t="n">
        <v>2</v>
      </c>
      <c r="C163" s="1" t="n">
        <f aca="false">work!C163</f>
        <v>3368703</v>
      </c>
      <c r="D163" s="1" t="n">
        <f aca="false">work!D163</f>
        <v>51</v>
      </c>
      <c r="E163" s="1" t="n">
        <f aca="false">work!E163</f>
        <v>102</v>
      </c>
      <c r="F163" s="1" t="n">
        <f aca="false">work!F163</f>
        <v>255</v>
      </c>
    </row>
    <row r="164" customFormat="false" ht="12.75" hidden="false" customHeight="false" outlineLevel="0" collapsed="false">
      <c r="A164" s="1" t="n">
        <v>11</v>
      </c>
      <c r="B164" s="1" t="n">
        <v>3</v>
      </c>
      <c r="C164" s="1" t="n">
        <f aca="false">work!C164</f>
        <v>3368652</v>
      </c>
      <c r="D164" s="1" t="n">
        <f aca="false">work!D164</f>
        <v>51</v>
      </c>
      <c r="E164" s="1" t="n">
        <f aca="false">work!E164</f>
        <v>102</v>
      </c>
      <c r="F164" s="1" t="n">
        <f aca="false">work!F164</f>
        <v>204</v>
      </c>
    </row>
    <row r="165" customFormat="false" ht="12.75" hidden="false" customHeight="false" outlineLevel="0" collapsed="false">
      <c r="A165" s="1" t="n">
        <v>11</v>
      </c>
      <c r="B165" s="1" t="n">
        <v>4</v>
      </c>
      <c r="C165" s="1" t="n">
        <f aca="false">work!C165</f>
        <v>3368601</v>
      </c>
      <c r="D165" s="1" t="n">
        <f aca="false">work!D165</f>
        <v>51</v>
      </c>
      <c r="E165" s="1" t="n">
        <f aca="false">work!E165</f>
        <v>102</v>
      </c>
      <c r="F165" s="1" t="n">
        <f aca="false">work!F165</f>
        <v>153</v>
      </c>
    </row>
    <row r="166" customFormat="false" ht="12.75" hidden="false" customHeight="false" outlineLevel="0" collapsed="false">
      <c r="A166" s="1" t="n">
        <v>11</v>
      </c>
      <c r="B166" s="1" t="n">
        <v>5</v>
      </c>
      <c r="C166" s="1" t="n">
        <f aca="false">work!C166</f>
        <v>3368550</v>
      </c>
      <c r="D166" s="1" t="n">
        <f aca="false">work!D166</f>
        <v>51</v>
      </c>
      <c r="E166" s="1" t="n">
        <f aca="false">work!E166</f>
        <v>102</v>
      </c>
      <c r="F166" s="1" t="n">
        <f aca="false">work!F166</f>
        <v>102</v>
      </c>
    </row>
    <row r="167" customFormat="false" ht="12.75" hidden="false" customHeight="false" outlineLevel="0" collapsed="false">
      <c r="A167" s="1" t="n">
        <v>11</v>
      </c>
      <c r="B167" s="1" t="n">
        <v>6</v>
      </c>
      <c r="C167" s="1" t="n">
        <f aca="false">work!C167</f>
        <v>3368499</v>
      </c>
      <c r="D167" s="1" t="n">
        <f aca="false">work!D167</f>
        <v>51</v>
      </c>
      <c r="E167" s="1" t="n">
        <f aca="false">work!E167</f>
        <v>102</v>
      </c>
      <c r="F167" s="1" t="n">
        <f aca="false">work!F167</f>
        <v>51</v>
      </c>
    </row>
    <row r="168" customFormat="false" ht="12.75" hidden="false" customHeight="false" outlineLevel="0" collapsed="false">
      <c r="A168" s="1" t="n">
        <v>11</v>
      </c>
      <c r="B168" s="1" t="n">
        <v>7</v>
      </c>
      <c r="C168" s="1" t="n">
        <f aca="false">work!C168</f>
        <v>3368448</v>
      </c>
      <c r="D168" s="1" t="n">
        <f aca="false">work!D168</f>
        <v>51</v>
      </c>
      <c r="E168" s="1" t="n">
        <f aca="false">work!E168</f>
        <v>102</v>
      </c>
      <c r="F168" s="1" t="n">
        <f aca="false">work!F168</f>
        <v>0</v>
      </c>
    </row>
    <row r="169" customFormat="false" ht="12.75" hidden="false" customHeight="false" outlineLevel="0" collapsed="false">
      <c r="A169" s="1" t="n">
        <v>11</v>
      </c>
      <c r="B169" s="1" t="n">
        <v>8</v>
      </c>
      <c r="C169" s="1" t="n">
        <f aca="false">work!C169</f>
        <v>6711039</v>
      </c>
      <c r="D169" s="1" t="n">
        <f aca="false">work!D169</f>
        <v>102</v>
      </c>
      <c r="E169" s="1" t="n">
        <f aca="false">work!E169</f>
        <v>102</v>
      </c>
      <c r="F169" s="1" t="n">
        <f aca="false">work!F169</f>
        <v>255</v>
      </c>
    </row>
    <row r="170" customFormat="false" ht="12.75" hidden="false" customHeight="false" outlineLevel="0" collapsed="false">
      <c r="A170" s="1" t="n">
        <v>11</v>
      </c>
      <c r="B170" s="1" t="n">
        <v>9</v>
      </c>
      <c r="C170" s="1" t="n">
        <f aca="false">work!C170</f>
        <v>6710988</v>
      </c>
      <c r="D170" s="1" t="n">
        <f aca="false">work!D170</f>
        <v>102</v>
      </c>
      <c r="E170" s="1" t="n">
        <f aca="false">work!E170</f>
        <v>102</v>
      </c>
      <c r="F170" s="1" t="n">
        <f aca="false">work!F170</f>
        <v>204</v>
      </c>
    </row>
    <row r="171" customFormat="false" ht="12.75" hidden="false" customHeight="false" outlineLevel="0" collapsed="false">
      <c r="A171" s="1" t="n">
        <v>11</v>
      </c>
      <c r="B171" s="1" t="n">
        <v>10</v>
      </c>
      <c r="C171" s="1" t="n">
        <f aca="false">work!C171</f>
        <v>6710937</v>
      </c>
      <c r="D171" s="1" t="n">
        <f aca="false">work!D171</f>
        <v>102</v>
      </c>
      <c r="E171" s="1" t="n">
        <f aca="false">work!E171</f>
        <v>102</v>
      </c>
      <c r="F171" s="1" t="n">
        <f aca="false">work!F171</f>
        <v>153</v>
      </c>
    </row>
    <row r="172" customFormat="false" ht="12.75" hidden="false" customHeight="false" outlineLevel="0" collapsed="false">
      <c r="A172" s="1" t="n">
        <v>11</v>
      </c>
      <c r="B172" s="1" t="n">
        <v>11</v>
      </c>
      <c r="C172" s="1" t="n">
        <f aca="false">work!C172</f>
        <v>6710886</v>
      </c>
      <c r="D172" s="1" t="n">
        <f aca="false">work!D172</f>
        <v>102</v>
      </c>
      <c r="E172" s="1" t="n">
        <f aca="false">work!E172</f>
        <v>102</v>
      </c>
      <c r="F172" s="1" t="n">
        <f aca="false">work!F172</f>
        <v>102</v>
      </c>
    </row>
    <row r="173" customFormat="false" ht="12.75" hidden="false" customHeight="false" outlineLevel="0" collapsed="false">
      <c r="A173" s="1" t="n">
        <v>11</v>
      </c>
      <c r="B173" s="1" t="n">
        <v>12</v>
      </c>
      <c r="C173" s="1" t="n">
        <f aca="false">work!C173</f>
        <v>6710835</v>
      </c>
      <c r="D173" s="1" t="n">
        <f aca="false">work!D173</f>
        <v>102</v>
      </c>
      <c r="E173" s="1" t="n">
        <f aca="false">work!E173</f>
        <v>102</v>
      </c>
      <c r="F173" s="1" t="n">
        <f aca="false">work!F173</f>
        <v>51</v>
      </c>
    </row>
    <row r="174" customFormat="false" ht="12.75" hidden="false" customHeight="false" outlineLevel="0" collapsed="false">
      <c r="A174" s="1" t="n">
        <v>11</v>
      </c>
      <c r="B174" s="1" t="n">
        <v>13</v>
      </c>
      <c r="C174" s="1" t="n">
        <f aca="false">work!C174</f>
        <v>6710784</v>
      </c>
      <c r="D174" s="1" t="n">
        <f aca="false">work!D174</f>
        <v>102</v>
      </c>
      <c r="E174" s="1" t="n">
        <f aca="false">work!E174</f>
        <v>102</v>
      </c>
      <c r="F174" s="1" t="n">
        <f aca="false">work!F174</f>
        <v>0</v>
      </c>
    </row>
    <row r="175" customFormat="false" ht="12.75" hidden="false" customHeight="false" outlineLevel="0" collapsed="false">
      <c r="A175" s="1" t="n">
        <v>11</v>
      </c>
      <c r="B175" s="1" t="n">
        <v>14</v>
      </c>
      <c r="C175" s="1" t="n">
        <f aca="false">work!C175</f>
        <v>10053222</v>
      </c>
      <c r="D175" s="1" t="n">
        <f aca="false">work!D175</f>
        <v>153</v>
      </c>
      <c r="E175" s="1" t="n">
        <f aca="false">work!E175</f>
        <v>102</v>
      </c>
      <c r="F175" s="1" t="n">
        <f aca="false">work!F175</f>
        <v>102</v>
      </c>
    </row>
    <row r="176" customFormat="false" ht="12.75" hidden="false" customHeight="false" outlineLevel="0" collapsed="false">
      <c r="A176" s="1" t="n">
        <v>11</v>
      </c>
      <c r="B176" s="1" t="n">
        <v>15</v>
      </c>
      <c r="C176" s="1" t="n">
        <f aca="false">work!C176</f>
        <v>10053171</v>
      </c>
      <c r="D176" s="1" t="n">
        <f aca="false">work!D176</f>
        <v>153</v>
      </c>
      <c r="E176" s="1" t="n">
        <f aca="false">work!E176</f>
        <v>102</v>
      </c>
      <c r="F176" s="1" t="n">
        <f aca="false">work!F176</f>
        <v>51</v>
      </c>
    </row>
    <row r="177" customFormat="false" ht="12.75" hidden="false" customHeight="false" outlineLevel="0" collapsed="false">
      <c r="A177" s="1" t="n">
        <v>11</v>
      </c>
      <c r="B177" s="1" t="n">
        <v>16</v>
      </c>
      <c r="C177" s="1" t="n">
        <f aca="false">work!C177</f>
        <v>10053120</v>
      </c>
      <c r="D177" s="1" t="n">
        <f aca="false">work!D177</f>
        <v>153</v>
      </c>
      <c r="E177" s="1" t="n">
        <f aca="false">work!E177</f>
        <v>102</v>
      </c>
      <c r="F177" s="1" t="n">
        <f aca="false">work!F177</f>
        <v>0</v>
      </c>
    </row>
    <row r="178" customFormat="false" ht="12.75" hidden="false" customHeight="false" outlineLevel="0" collapsed="false">
      <c r="A178" s="1" t="n">
        <v>12</v>
      </c>
      <c r="B178" s="1" t="n">
        <v>1</v>
      </c>
      <c r="C178" s="1" t="n">
        <f aca="false">work!C178</f>
        <v>4210752</v>
      </c>
      <c r="D178" s="1" t="n">
        <f aca="false">work!D178</f>
        <v>64</v>
      </c>
      <c r="E178" s="1" t="n">
        <f aca="false">work!E178</f>
        <v>64</v>
      </c>
      <c r="F178" s="1" t="n">
        <f aca="false">work!F178</f>
        <v>64</v>
      </c>
    </row>
    <row r="179" customFormat="false" ht="12.75" hidden="false" customHeight="false" outlineLevel="0" collapsed="false">
      <c r="A179" s="1" t="n">
        <v>12</v>
      </c>
      <c r="B179" s="1" t="n">
        <v>2</v>
      </c>
      <c r="C179" s="1" t="n">
        <f aca="false">work!C179</f>
        <v>3355647</v>
      </c>
      <c r="D179" s="1" t="n">
        <f aca="false">work!D179</f>
        <v>51</v>
      </c>
      <c r="E179" s="1" t="n">
        <f aca="false">work!E179</f>
        <v>51</v>
      </c>
      <c r="F179" s="1" t="n">
        <f aca="false">work!F179</f>
        <v>255</v>
      </c>
    </row>
    <row r="180" customFormat="false" ht="12.75" hidden="false" customHeight="false" outlineLevel="0" collapsed="false">
      <c r="A180" s="1" t="n">
        <v>12</v>
      </c>
      <c r="B180" s="1" t="n">
        <v>3</v>
      </c>
      <c r="C180" s="1" t="n">
        <f aca="false">work!C180</f>
        <v>3355596</v>
      </c>
      <c r="D180" s="1" t="n">
        <f aca="false">work!D180</f>
        <v>51</v>
      </c>
      <c r="E180" s="1" t="n">
        <f aca="false">work!E180</f>
        <v>51</v>
      </c>
      <c r="F180" s="1" t="n">
        <f aca="false">work!F180</f>
        <v>204</v>
      </c>
    </row>
    <row r="181" customFormat="false" ht="12.75" hidden="false" customHeight="false" outlineLevel="0" collapsed="false">
      <c r="A181" s="1" t="n">
        <v>12</v>
      </c>
      <c r="B181" s="1" t="n">
        <v>4</v>
      </c>
      <c r="C181" s="1" t="n">
        <f aca="false">work!C181</f>
        <v>3355545</v>
      </c>
      <c r="D181" s="1" t="n">
        <f aca="false">work!D181</f>
        <v>51</v>
      </c>
      <c r="E181" s="1" t="n">
        <f aca="false">work!E181</f>
        <v>51</v>
      </c>
      <c r="F181" s="1" t="n">
        <f aca="false">work!F181</f>
        <v>153</v>
      </c>
    </row>
    <row r="182" customFormat="false" ht="12.75" hidden="false" customHeight="false" outlineLevel="0" collapsed="false">
      <c r="A182" s="1" t="n">
        <v>12</v>
      </c>
      <c r="B182" s="1" t="n">
        <v>5</v>
      </c>
      <c r="C182" s="1" t="n">
        <f aca="false">work!C182</f>
        <v>3355494</v>
      </c>
      <c r="D182" s="1" t="n">
        <f aca="false">work!D182</f>
        <v>51</v>
      </c>
      <c r="E182" s="1" t="n">
        <f aca="false">work!E182</f>
        <v>51</v>
      </c>
      <c r="F182" s="1" t="n">
        <f aca="false">work!F182</f>
        <v>102</v>
      </c>
    </row>
    <row r="183" customFormat="false" ht="12.75" hidden="false" customHeight="false" outlineLevel="0" collapsed="false">
      <c r="A183" s="1" t="n">
        <v>12</v>
      </c>
      <c r="B183" s="1" t="n">
        <v>6</v>
      </c>
      <c r="C183" s="1" t="n">
        <f aca="false">work!C183</f>
        <v>3355443</v>
      </c>
      <c r="D183" s="1" t="n">
        <f aca="false">work!D183</f>
        <v>51</v>
      </c>
      <c r="E183" s="1" t="n">
        <f aca="false">work!E183</f>
        <v>51</v>
      </c>
      <c r="F183" s="1" t="n">
        <f aca="false">work!F183</f>
        <v>51</v>
      </c>
    </row>
    <row r="184" customFormat="false" ht="12.75" hidden="false" customHeight="false" outlineLevel="0" collapsed="false">
      <c r="A184" s="1" t="n">
        <v>12</v>
      </c>
      <c r="B184" s="1" t="n">
        <v>7</v>
      </c>
      <c r="C184" s="1" t="n">
        <f aca="false">work!C184</f>
        <v>3355392</v>
      </c>
      <c r="D184" s="1" t="n">
        <f aca="false">work!D184</f>
        <v>51</v>
      </c>
      <c r="E184" s="1" t="n">
        <f aca="false">work!E184</f>
        <v>51</v>
      </c>
      <c r="F184" s="1" t="n">
        <f aca="false">work!F184</f>
        <v>0</v>
      </c>
    </row>
    <row r="185" customFormat="false" ht="12.75" hidden="false" customHeight="false" outlineLevel="0" collapsed="false">
      <c r="A185" s="1" t="n">
        <v>12</v>
      </c>
      <c r="B185" s="1" t="n">
        <v>8</v>
      </c>
      <c r="C185" s="1" t="n">
        <f aca="false">work!C185</f>
        <v>6697983</v>
      </c>
      <c r="D185" s="1" t="n">
        <f aca="false">work!D185</f>
        <v>102</v>
      </c>
      <c r="E185" s="1" t="n">
        <f aca="false">work!E185</f>
        <v>51</v>
      </c>
      <c r="F185" s="1" t="n">
        <f aca="false">work!F185</f>
        <v>255</v>
      </c>
    </row>
    <row r="186" customFormat="false" ht="12.75" hidden="false" customHeight="false" outlineLevel="0" collapsed="false">
      <c r="A186" s="1" t="n">
        <v>12</v>
      </c>
      <c r="B186" s="1" t="n">
        <v>9</v>
      </c>
      <c r="C186" s="1" t="n">
        <f aca="false">work!C186</f>
        <v>6697932</v>
      </c>
      <c r="D186" s="1" t="n">
        <f aca="false">work!D186</f>
        <v>102</v>
      </c>
      <c r="E186" s="1" t="n">
        <f aca="false">work!E186</f>
        <v>51</v>
      </c>
      <c r="F186" s="1" t="n">
        <f aca="false">work!F186</f>
        <v>204</v>
      </c>
    </row>
    <row r="187" customFormat="false" ht="12.75" hidden="false" customHeight="false" outlineLevel="0" collapsed="false">
      <c r="A187" s="1" t="n">
        <v>12</v>
      </c>
      <c r="B187" s="1" t="n">
        <v>10</v>
      </c>
      <c r="C187" s="1" t="n">
        <f aca="false">work!C187</f>
        <v>6697881</v>
      </c>
      <c r="D187" s="1" t="n">
        <f aca="false">work!D187</f>
        <v>102</v>
      </c>
      <c r="E187" s="1" t="n">
        <f aca="false">work!E187</f>
        <v>51</v>
      </c>
      <c r="F187" s="1" t="n">
        <f aca="false">work!F187</f>
        <v>153</v>
      </c>
    </row>
    <row r="188" customFormat="false" ht="12.75" hidden="false" customHeight="false" outlineLevel="0" collapsed="false">
      <c r="A188" s="1" t="n">
        <v>12</v>
      </c>
      <c r="B188" s="1" t="n">
        <v>11</v>
      </c>
      <c r="C188" s="1" t="n">
        <f aca="false">work!C188</f>
        <v>6697830</v>
      </c>
      <c r="D188" s="1" t="n">
        <f aca="false">work!D188</f>
        <v>102</v>
      </c>
      <c r="E188" s="1" t="n">
        <f aca="false">work!E188</f>
        <v>51</v>
      </c>
      <c r="F188" s="1" t="n">
        <f aca="false">work!F188</f>
        <v>102</v>
      </c>
    </row>
    <row r="189" customFormat="false" ht="12.75" hidden="false" customHeight="false" outlineLevel="0" collapsed="false">
      <c r="A189" s="1" t="n">
        <v>12</v>
      </c>
      <c r="B189" s="1" t="n">
        <v>12</v>
      </c>
      <c r="C189" s="1" t="n">
        <f aca="false">work!C189</f>
        <v>6697779</v>
      </c>
      <c r="D189" s="1" t="n">
        <f aca="false">work!D189</f>
        <v>102</v>
      </c>
      <c r="E189" s="1" t="n">
        <f aca="false">work!E189</f>
        <v>51</v>
      </c>
      <c r="F189" s="1" t="n">
        <f aca="false">work!F189</f>
        <v>51</v>
      </c>
    </row>
    <row r="190" customFormat="false" ht="12.75" hidden="false" customHeight="false" outlineLevel="0" collapsed="false">
      <c r="A190" s="1" t="n">
        <v>12</v>
      </c>
      <c r="B190" s="1" t="n">
        <v>13</v>
      </c>
      <c r="C190" s="1" t="n">
        <f aca="false">work!C190</f>
        <v>6697728</v>
      </c>
      <c r="D190" s="1" t="n">
        <f aca="false">work!D190</f>
        <v>102</v>
      </c>
      <c r="E190" s="1" t="n">
        <f aca="false">work!E190</f>
        <v>51</v>
      </c>
      <c r="F190" s="1" t="n">
        <f aca="false">work!F190</f>
        <v>0</v>
      </c>
    </row>
    <row r="191" customFormat="false" ht="12.75" hidden="false" customHeight="false" outlineLevel="0" collapsed="false">
      <c r="A191" s="1" t="n">
        <v>12</v>
      </c>
      <c r="B191" s="1" t="n">
        <v>14</v>
      </c>
      <c r="C191" s="1" t="n">
        <f aca="false">work!C191</f>
        <v>10040166</v>
      </c>
      <c r="D191" s="1" t="n">
        <f aca="false">work!D191</f>
        <v>153</v>
      </c>
      <c r="E191" s="1" t="n">
        <f aca="false">work!E191</f>
        <v>51</v>
      </c>
      <c r="F191" s="1" t="n">
        <f aca="false">work!F191</f>
        <v>102</v>
      </c>
    </row>
    <row r="192" customFormat="false" ht="12.75" hidden="false" customHeight="false" outlineLevel="0" collapsed="false">
      <c r="A192" s="1" t="n">
        <v>12</v>
      </c>
      <c r="B192" s="1" t="n">
        <v>15</v>
      </c>
      <c r="C192" s="1" t="n">
        <f aca="false">work!C192</f>
        <v>10040115</v>
      </c>
      <c r="D192" s="1" t="n">
        <f aca="false">work!D192</f>
        <v>153</v>
      </c>
      <c r="E192" s="1" t="n">
        <f aca="false">work!E192</f>
        <v>51</v>
      </c>
      <c r="F192" s="1" t="n">
        <f aca="false">work!F192</f>
        <v>51</v>
      </c>
    </row>
    <row r="193" customFormat="false" ht="12.75" hidden="false" customHeight="false" outlineLevel="0" collapsed="false">
      <c r="A193" s="1" t="n">
        <v>12</v>
      </c>
      <c r="B193" s="1" t="n">
        <v>16</v>
      </c>
      <c r="C193" s="1" t="n">
        <f aca="false">work!C193</f>
        <v>10040064</v>
      </c>
      <c r="D193" s="1" t="n">
        <f aca="false">work!D193</f>
        <v>153</v>
      </c>
      <c r="E193" s="1" t="n">
        <f aca="false">work!E193</f>
        <v>51</v>
      </c>
      <c r="F193" s="1" t="n">
        <f aca="false">work!F193</f>
        <v>0</v>
      </c>
    </row>
    <row r="194" customFormat="false" ht="12.75" hidden="false" customHeight="false" outlineLevel="0" collapsed="false">
      <c r="A194" s="1" t="n">
        <v>13</v>
      </c>
      <c r="B194" s="1" t="n">
        <v>1</v>
      </c>
      <c r="C194" s="1" t="n">
        <f aca="false">work!C194</f>
        <v>3158064</v>
      </c>
      <c r="D194" s="1" t="n">
        <f aca="false">work!D194</f>
        <v>48</v>
      </c>
      <c r="E194" s="1" t="n">
        <f aca="false">work!E194</f>
        <v>48</v>
      </c>
      <c r="F194" s="1" t="n">
        <f aca="false">work!F194</f>
        <v>48</v>
      </c>
    </row>
    <row r="195" customFormat="false" ht="12.75" hidden="false" customHeight="false" outlineLevel="0" collapsed="false">
      <c r="A195" s="1" t="n">
        <v>13</v>
      </c>
      <c r="B195" s="1" t="n">
        <v>2</v>
      </c>
      <c r="C195" s="1" t="n">
        <f aca="false">work!C195</f>
        <v>3342591</v>
      </c>
      <c r="D195" s="1" t="n">
        <f aca="false">work!D195</f>
        <v>51</v>
      </c>
      <c r="E195" s="1" t="n">
        <f aca="false">work!E195</f>
        <v>0</v>
      </c>
      <c r="F195" s="1" t="n">
        <f aca="false">work!F195</f>
        <v>255</v>
      </c>
    </row>
    <row r="196" customFormat="false" ht="12.75" hidden="false" customHeight="false" outlineLevel="0" collapsed="false">
      <c r="A196" s="1" t="n">
        <v>13</v>
      </c>
      <c r="B196" s="1" t="n">
        <v>3</v>
      </c>
      <c r="C196" s="1" t="n">
        <f aca="false">work!C196</f>
        <v>3342540</v>
      </c>
      <c r="D196" s="1" t="n">
        <f aca="false">work!D196</f>
        <v>51</v>
      </c>
      <c r="E196" s="1" t="n">
        <f aca="false">work!E196</f>
        <v>0</v>
      </c>
      <c r="F196" s="1" t="n">
        <f aca="false">work!F196</f>
        <v>204</v>
      </c>
    </row>
    <row r="197" customFormat="false" ht="12.75" hidden="false" customHeight="false" outlineLevel="0" collapsed="false">
      <c r="A197" s="1" t="n">
        <v>13</v>
      </c>
      <c r="B197" s="1" t="n">
        <v>4</v>
      </c>
      <c r="C197" s="1" t="n">
        <f aca="false">work!C197</f>
        <v>3342489</v>
      </c>
      <c r="D197" s="1" t="n">
        <f aca="false">work!D197</f>
        <v>51</v>
      </c>
      <c r="E197" s="1" t="n">
        <f aca="false">work!E197</f>
        <v>0</v>
      </c>
      <c r="F197" s="1" t="n">
        <f aca="false">work!F197</f>
        <v>153</v>
      </c>
    </row>
    <row r="198" customFormat="false" ht="12.75" hidden="false" customHeight="false" outlineLevel="0" collapsed="false">
      <c r="A198" s="1" t="n">
        <v>13</v>
      </c>
      <c r="B198" s="1" t="n">
        <v>5</v>
      </c>
      <c r="C198" s="1" t="n">
        <f aca="false">work!C198</f>
        <v>3342438</v>
      </c>
      <c r="D198" s="1" t="n">
        <f aca="false">work!D198</f>
        <v>51</v>
      </c>
      <c r="E198" s="1" t="n">
        <f aca="false">work!E198</f>
        <v>0</v>
      </c>
      <c r="F198" s="1" t="n">
        <f aca="false">work!F198</f>
        <v>102</v>
      </c>
    </row>
    <row r="199" customFormat="false" ht="12.75" hidden="false" customHeight="false" outlineLevel="0" collapsed="false">
      <c r="A199" s="1" t="n">
        <v>13</v>
      </c>
      <c r="B199" s="1" t="n">
        <v>6</v>
      </c>
      <c r="C199" s="1" t="n">
        <f aca="false">work!C199</f>
        <v>3342387</v>
      </c>
      <c r="D199" s="1" t="n">
        <f aca="false">work!D199</f>
        <v>51</v>
      </c>
      <c r="E199" s="1" t="n">
        <f aca="false">work!E199</f>
        <v>0</v>
      </c>
      <c r="F199" s="1" t="n">
        <f aca="false">work!F199</f>
        <v>51</v>
      </c>
    </row>
    <row r="200" customFormat="false" ht="12.75" hidden="false" customHeight="false" outlineLevel="0" collapsed="false">
      <c r="A200" s="1" t="n">
        <v>13</v>
      </c>
      <c r="B200" s="1" t="n">
        <v>7</v>
      </c>
      <c r="C200" s="1" t="n">
        <f aca="false">work!C200</f>
        <v>3342336</v>
      </c>
      <c r="D200" s="1" t="n">
        <f aca="false">work!D200</f>
        <v>51</v>
      </c>
      <c r="E200" s="1" t="n">
        <f aca="false">work!E200</f>
        <v>0</v>
      </c>
      <c r="F200" s="1" t="n">
        <f aca="false">work!F200</f>
        <v>0</v>
      </c>
    </row>
    <row r="201" customFormat="false" ht="12.75" hidden="false" customHeight="false" outlineLevel="0" collapsed="false">
      <c r="A201" s="1" t="n">
        <v>13</v>
      </c>
      <c r="B201" s="1" t="n">
        <v>8</v>
      </c>
      <c r="C201" s="1" t="n">
        <f aca="false">work!C201</f>
        <v>6684927</v>
      </c>
      <c r="D201" s="1" t="n">
        <f aca="false">work!D201</f>
        <v>102</v>
      </c>
      <c r="E201" s="1" t="n">
        <f aca="false">work!E201</f>
        <v>0</v>
      </c>
      <c r="F201" s="1" t="n">
        <f aca="false">work!F201</f>
        <v>255</v>
      </c>
    </row>
    <row r="202" customFormat="false" ht="12.75" hidden="false" customHeight="false" outlineLevel="0" collapsed="false">
      <c r="A202" s="1" t="n">
        <v>13</v>
      </c>
      <c r="B202" s="1" t="n">
        <v>9</v>
      </c>
      <c r="C202" s="1" t="n">
        <f aca="false">work!C202</f>
        <v>6684876</v>
      </c>
      <c r="D202" s="1" t="n">
        <f aca="false">work!D202</f>
        <v>102</v>
      </c>
      <c r="E202" s="1" t="n">
        <f aca="false">work!E202</f>
        <v>0</v>
      </c>
      <c r="F202" s="1" t="n">
        <f aca="false">work!F202</f>
        <v>204</v>
      </c>
    </row>
    <row r="203" customFormat="false" ht="12.75" hidden="false" customHeight="false" outlineLevel="0" collapsed="false">
      <c r="A203" s="1" t="n">
        <v>13</v>
      </c>
      <c r="B203" s="1" t="n">
        <v>10</v>
      </c>
      <c r="C203" s="1" t="n">
        <f aca="false">work!C203</f>
        <v>6684825</v>
      </c>
      <c r="D203" s="1" t="n">
        <f aca="false">work!D203</f>
        <v>102</v>
      </c>
      <c r="E203" s="1" t="n">
        <f aca="false">work!E203</f>
        <v>0</v>
      </c>
      <c r="F203" s="1" t="n">
        <f aca="false">work!F203</f>
        <v>153</v>
      </c>
    </row>
    <row r="204" customFormat="false" ht="12.75" hidden="false" customHeight="false" outlineLevel="0" collapsed="false">
      <c r="A204" s="1" t="n">
        <v>13</v>
      </c>
      <c r="B204" s="1" t="n">
        <v>11</v>
      </c>
      <c r="C204" s="1" t="n">
        <f aca="false">work!C204</f>
        <v>6684774</v>
      </c>
      <c r="D204" s="1" t="n">
        <f aca="false">work!D204</f>
        <v>102</v>
      </c>
      <c r="E204" s="1" t="n">
        <f aca="false">work!E204</f>
        <v>0</v>
      </c>
      <c r="F204" s="1" t="n">
        <f aca="false">work!F204</f>
        <v>102</v>
      </c>
    </row>
    <row r="205" customFormat="false" ht="12.75" hidden="false" customHeight="false" outlineLevel="0" collapsed="false">
      <c r="A205" s="1" t="n">
        <v>13</v>
      </c>
      <c r="B205" s="1" t="n">
        <v>12</v>
      </c>
      <c r="C205" s="1" t="n">
        <f aca="false">work!C205</f>
        <v>6684723</v>
      </c>
      <c r="D205" s="1" t="n">
        <f aca="false">work!D205</f>
        <v>102</v>
      </c>
      <c r="E205" s="1" t="n">
        <f aca="false">work!E205</f>
        <v>0</v>
      </c>
      <c r="F205" s="1" t="n">
        <f aca="false">work!F205</f>
        <v>51</v>
      </c>
    </row>
    <row r="206" customFormat="false" ht="12.75" hidden="false" customHeight="false" outlineLevel="0" collapsed="false">
      <c r="A206" s="1" t="n">
        <v>13</v>
      </c>
      <c r="B206" s="1" t="n">
        <v>13</v>
      </c>
      <c r="C206" s="1" t="n">
        <f aca="false">work!C206</f>
        <v>6684672</v>
      </c>
      <c r="D206" s="1" t="n">
        <f aca="false">work!D206</f>
        <v>102</v>
      </c>
      <c r="E206" s="1" t="n">
        <f aca="false">work!E206</f>
        <v>0</v>
      </c>
      <c r="F206" s="1" t="n">
        <f aca="false">work!F206</f>
        <v>0</v>
      </c>
    </row>
    <row r="207" customFormat="false" ht="12.75" hidden="false" customHeight="false" outlineLevel="0" collapsed="false">
      <c r="A207" s="1" t="n">
        <v>13</v>
      </c>
      <c r="B207" s="1" t="n">
        <v>14</v>
      </c>
      <c r="C207" s="1" t="n">
        <f aca="false">work!C207</f>
        <v>10027110</v>
      </c>
      <c r="D207" s="1" t="n">
        <f aca="false">work!D207</f>
        <v>153</v>
      </c>
      <c r="E207" s="1" t="n">
        <f aca="false">work!E207</f>
        <v>0</v>
      </c>
      <c r="F207" s="1" t="n">
        <f aca="false">work!F207</f>
        <v>102</v>
      </c>
    </row>
    <row r="208" customFormat="false" ht="12.75" hidden="false" customHeight="false" outlineLevel="0" collapsed="false">
      <c r="A208" s="1" t="n">
        <v>13</v>
      </c>
      <c r="B208" s="1" t="n">
        <v>15</v>
      </c>
      <c r="C208" s="1" t="n">
        <f aca="false">work!C208</f>
        <v>10027059</v>
      </c>
      <c r="D208" s="1" t="n">
        <f aca="false">work!D208</f>
        <v>153</v>
      </c>
      <c r="E208" s="1" t="n">
        <f aca="false">work!E208</f>
        <v>0</v>
      </c>
      <c r="F208" s="1" t="n">
        <f aca="false">work!F208</f>
        <v>51</v>
      </c>
    </row>
    <row r="209" customFormat="false" ht="12.75" hidden="false" customHeight="false" outlineLevel="0" collapsed="false">
      <c r="A209" s="1" t="n">
        <v>13</v>
      </c>
      <c r="B209" s="1" t="n">
        <v>16</v>
      </c>
      <c r="C209" s="1" t="n">
        <f aca="false">work!C209</f>
        <v>10027008</v>
      </c>
      <c r="D209" s="1" t="n">
        <f aca="false">work!D209</f>
        <v>153</v>
      </c>
      <c r="E209" s="1" t="n">
        <f aca="false">work!E209</f>
        <v>0</v>
      </c>
      <c r="F209" s="1" t="n">
        <f aca="false">work!F209</f>
        <v>0</v>
      </c>
    </row>
    <row r="210" customFormat="false" ht="12.75" hidden="false" customHeight="false" outlineLevel="0" collapsed="false">
      <c r="A210" s="1" t="n">
        <v>14</v>
      </c>
      <c r="B210" s="1" t="n">
        <v>1</v>
      </c>
      <c r="C210" s="1" t="n">
        <f aca="false">work!C210</f>
        <v>2105376</v>
      </c>
      <c r="D210" s="1" t="n">
        <f aca="false">work!D210</f>
        <v>32</v>
      </c>
      <c r="E210" s="1" t="n">
        <f aca="false">work!E210</f>
        <v>32</v>
      </c>
      <c r="F210" s="1" t="n">
        <f aca="false">work!F210</f>
        <v>32</v>
      </c>
    </row>
    <row r="211" customFormat="false" ht="12.75" hidden="false" customHeight="false" outlineLevel="0" collapsed="false">
      <c r="A211" s="1" t="n">
        <v>14</v>
      </c>
      <c r="B211" s="1" t="n">
        <v>2</v>
      </c>
      <c r="C211" s="1" t="n">
        <f aca="false">work!C211</f>
        <v>65535</v>
      </c>
      <c r="D211" s="1" t="n">
        <f aca="false">work!D211</f>
        <v>0</v>
      </c>
      <c r="E211" s="1" t="n">
        <f aca="false">work!E211</f>
        <v>255</v>
      </c>
      <c r="F211" s="1" t="n">
        <f aca="false">work!F211</f>
        <v>255</v>
      </c>
    </row>
    <row r="212" customFormat="false" ht="12.75" hidden="false" customHeight="false" outlineLevel="0" collapsed="false">
      <c r="A212" s="1" t="n">
        <v>14</v>
      </c>
      <c r="B212" s="1" t="n">
        <v>3</v>
      </c>
      <c r="C212" s="1" t="n">
        <f aca="false">work!C212</f>
        <v>65484</v>
      </c>
      <c r="D212" s="1" t="n">
        <f aca="false">work!D212</f>
        <v>0</v>
      </c>
      <c r="E212" s="1" t="n">
        <f aca="false">work!E212</f>
        <v>255</v>
      </c>
      <c r="F212" s="1" t="n">
        <f aca="false">work!F212</f>
        <v>204</v>
      </c>
    </row>
    <row r="213" customFormat="false" ht="12.75" hidden="false" customHeight="false" outlineLevel="0" collapsed="false">
      <c r="A213" s="1" t="n">
        <v>14</v>
      </c>
      <c r="B213" s="1" t="n">
        <v>4</v>
      </c>
      <c r="C213" s="1" t="n">
        <f aca="false">work!C213</f>
        <v>65433</v>
      </c>
      <c r="D213" s="1" t="n">
        <f aca="false">work!D213</f>
        <v>0</v>
      </c>
      <c r="E213" s="1" t="n">
        <f aca="false">work!E213</f>
        <v>255</v>
      </c>
      <c r="F213" s="1" t="n">
        <f aca="false">work!F213</f>
        <v>153</v>
      </c>
    </row>
    <row r="214" customFormat="false" ht="12.75" hidden="false" customHeight="false" outlineLevel="0" collapsed="false">
      <c r="A214" s="1" t="n">
        <v>14</v>
      </c>
      <c r="B214" s="1" t="n">
        <v>5</v>
      </c>
      <c r="C214" s="1" t="n">
        <f aca="false">work!C214</f>
        <v>65382</v>
      </c>
      <c r="D214" s="1" t="n">
        <f aca="false">work!D214</f>
        <v>0</v>
      </c>
      <c r="E214" s="1" t="n">
        <f aca="false">work!E214</f>
        <v>255</v>
      </c>
      <c r="F214" s="1" t="n">
        <f aca="false">work!F214</f>
        <v>102</v>
      </c>
    </row>
    <row r="215" customFormat="false" ht="12.75" hidden="false" customHeight="false" outlineLevel="0" collapsed="false">
      <c r="A215" s="1" t="n">
        <v>14</v>
      </c>
      <c r="B215" s="1" t="n">
        <v>6</v>
      </c>
      <c r="C215" s="1" t="n">
        <f aca="false">work!C215</f>
        <v>65331</v>
      </c>
      <c r="D215" s="1" t="n">
        <f aca="false">work!D215</f>
        <v>0</v>
      </c>
      <c r="E215" s="1" t="n">
        <f aca="false">work!E215</f>
        <v>255</v>
      </c>
      <c r="F215" s="1" t="n">
        <f aca="false">work!F215</f>
        <v>51</v>
      </c>
    </row>
    <row r="216" customFormat="false" ht="12.75" hidden="false" customHeight="false" outlineLevel="0" collapsed="false">
      <c r="A216" s="1" t="n">
        <v>14</v>
      </c>
      <c r="B216" s="1" t="n">
        <v>7</v>
      </c>
      <c r="C216" s="1" t="n">
        <f aca="false">work!C216</f>
        <v>65280</v>
      </c>
      <c r="D216" s="1" t="n">
        <f aca="false">work!D216</f>
        <v>0</v>
      </c>
      <c r="E216" s="1" t="n">
        <f aca="false">work!E216</f>
        <v>255</v>
      </c>
      <c r="F216" s="1" t="n">
        <f aca="false">work!F216</f>
        <v>0</v>
      </c>
    </row>
    <row r="217" customFormat="false" ht="12.75" hidden="false" customHeight="false" outlineLevel="0" collapsed="false">
      <c r="A217" s="1" t="n">
        <v>14</v>
      </c>
      <c r="B217" s="1" t="n">
        <v>8</v>
      </c>
      <c r="C217" s="1" t="n">
        <f aca="false">work!C217</f>
        <v>26367</v>
      </c>
      <c r="D217" s="1" t="n">
        <f aca="false">work!D217</f>
        <v>0</v>
      </c>
      <c r="E217" s="1" t="n">
        <f aca="false">work!E217</f>
        <v>102</v>
      </c>
      <c r="F217" s="1" t="n">
        <f aca="false">work!F217</f>
        <v>255</v>
      </c>
    </row>
    <row r="218" customFormat="false" ht="12.75" hidden="false" customHeight="false" outlineLevel="0" collapsed="false">
      <c r="A218" s="1" t="n">
        <v>14</v>
      </c>
      <c r="B218" s="1" t="n">
        <v>9</v>
      </c>
      <c r="C218" s="1" t="n">
        <f aca="false">work!C218</f>
        <v>26316</v>
      </c>
      <c r="D218" s="1" t="n">
        <f aca="false">work!D218</f>
        <v>0</v>
      </c>
      <c r="E218" s="1" t="n">
        <f aca="false">work!E218</f>
        <v>102</v>
      </c>
      <c r="F218" s="1" t="n">
        <f aca="false">work!F218</f>
        <v>204</v>
      </c>
    </row>
    <row r="219" customFormat="false" ht="12.75" hidden="false" customHeight="false" outlineLevel="0" collapsed="false">
      <c r="A219" s="1" t="n">
        <v>14</v>
      </c>
      <c r="B219" s="1" t="n">
        <v>10</v>
      </c>
      <c r="C219" s="1" t="n">
        <f aca="false">work!C219</f>
        <v>26265</v>
      </c>
      <c r="D219" s="1" t="n">
        <f aca="false">work!D219</f>
        <v>0</v>
      </c>
      <c r="E219" s="1" t="n">
        <f aca="false">work!E219</f>
        <v>102</v>
      </c>
      <c r="F219" s="1" t="n">
        <f aca="false">work!F219</f>
        <v>153</v>
      </c>
    </row>
    <row r="220" customFormat="false" ht="12.75" hidden="false" customHeight="false" outlineLevel="0" collapsed="false">
      <c r="A220" s="1" t="n">
        <v>14</v>
      </c>
      <c r="B220" s="1" t="n">
        <v>11</v>
      </c>
      <c r="C220" s="1" t="n">
        <f aca="false">work!C220</f>
        <v>26214</v>
      </c>
      <c r="D220" s="1" t="n">
        <f aca="false">work!D220</f>
        <v>0</v>
      </c>
      <c r="E220" s="1" t="n">
        <f aca="false">work!E220</f>
        <v>102</v>
      </c>
      <c r="F220" s="1" t="n">
        <f aca="false">work!F220</f>
        <v>102</v>
      </c>
    </row>
    <row r="221" customFormat="false" ht="12.75" hidden="false" customHeight="false" outlineLevel="0" collapsed="false">
      <c r="A221" s="1" t="n">
        <v>14</v>
      </c>
      <c r="B221" s="1" t="n">
        <v>12</v>
      </c>
      <c r="C221" s="1" t="n">
        <f aca="false">work!C221</f>
        <v>26163</v>
      </c>
      <c r="D221" s="1" t="n">
        <f aca="false">work!D221</f>
        <v>0</v>
      </c>
      <c r="E221" s="1" t="n">
        <f aca="false">work!E221</f>
        <v>102</v>
      </c>
      <c r="F221" s="1" t="n">
        <f aca="false">work!F221</f>
        <v>51</v>
      </c>
    </row>
    <row r="222" customFormat="false" ht="12.75" hidden="false" customHeight="false" outlineLevel="0" collapsed="false">
      <c r="A222" s="1" t="n">
        <v>14</v>
      </c>
      <c r="B222" s="1" t="n">
        <v>13</v>
      </c>
      <c r="C222" s="1" t="n">
        <f aca="false">work!C222</f>
        <v>26112</v>
      </c>
      <c r="D222" s="1" t="n">
        <f aca="false">work!D222</f>
        <v>0</v>
      </c>
      <c r="E222" s="1" t="n">
        <f aca="false">work!E222</f>
        <v>102</v>
      </c>
      <c r="F222" s="1" t="n">
        <f aca="false">work!F222</f>
        <v>0</v>
      </c>
    </row>
    <row r="223" customFormat="false" ht="12.75" hidden="false" customHeight="false" outlineLevel="0" collapsed="false">
      <c r="A223" s="1" t="n">
        <v>14</v>
      </c>
      <c r="B223" s="1" t="n">
        <v>14</v>
      </c>
      <c r="C223" s="1" t="n">
        <f aca="false">work!C223</f>
        <v>0</v>
      </c>
      <c r="D223" s="1" t="n">
        <f aca="false">work!D223</f>
        <v>0</v>
      </c>
      <c r="E223" s="1" t="n">
        <f aca="false">work!E223</f>
        <v>0</v>
      </c>
      <c r="F223" s="1" t="n">
        <f aca="false">work!F223</f>
        <v>0</v>
      </c>
    </row>
    <row r="224" customFormat="false" ht="12.75" hidden="false" customHeight="false" outlineLevel="0" collapsed="false">
      <c r="A224" s="1" t="n">
        <v>14</v>
      </c>
      <c r="B224" s="1" t="n">
        <v>15</v>
      </c>
      <c r="C224" s="1" t="n">
        <f aca="false">work!C224</f>
        <v>0</v>
      </c>
      <c r="D224" s="1" t="n">
        <f aca="false">work!D224</f>
        <v>0</v>
      </c>
      <c r="E224" s="1" t="n">
        <f aca="false">work!E224</f>
        <v>0</v>
      </c>
      <c r="F224" s="1" t="n">
        <f aca="false">work!F224</f>
        <v>0</v>
      </c>
    </row>
    <row r="225" customFormat="false" ht="12.75" hidden="false" customHeight="false" outlineLevel="0" collapsed="false">
      <c r="A225" s="1" t="n">
        <v>14</v>
      </c>
      <c r="B225" s="1" t="n">
        <v>16</v>
      </c>
      <c r="C225" s="1" t="n">
        <f aca="false">work!C225</f>
        <v>0</v>
      </c>
      <c r="D225" s="1" t="n">
        <f aca="false">work!D225</f>
        <v>0</v>
      </c>
      <c r="E225" s="1" t="n">
        <f aca="false">work!E225</f>
        <v>0</v>
      </c>
      <c r="F225" s="1" t="n">
        <f aca="false">work!F225</f>
        <v>0</v>
      </c>
    </row>
    <row r="226" customFormat="false" ht="12.75" hidden="false" customHeight="false" outlineLevel="0" collapsed="false">
      <c r="A226" s="1" t="n">
        <v>15</v>
      </c>
      <c r="B226" s="1" t="n">
        <v>1</v>
      </c>
      <c r="C226" s="1" t="n">
        <f aca="false">work!C226</f>
        <v>1052688</v>
      </c>
      <c r="D226" s="1" t="n">
        <f aca="false">work!D226</f>
        <v>16</v>
      </c>
      <c r="E226" s="1" t="n">
        <f aca="false">work!E226</f>
        <v>16</v>
      </c>
      <c r="F226" s="1" t="n">
        <f aca="false">work!F226</f>
        <v>16</v>
      </c>
    </row>
    <row r="227" customFormat="false" ht="12.75" hidden="false" customHeight="false" outlineLevel="0" collapsed="false">
      <c r="A227" s="1" t="n">
        <v>15</v>
      </c>
      <c r="B227" s="1" t="n">
        <v>2</v>
      </c>
      <c r="C227" s="1" t="n">
        <f aca="false">work!C227</f>
        <v>52479</v>
      </c>
      <c r="D227" s="1" t="n">
        <f aca="false">work!D227</f>
        <v>0</v>
      </c>
      <c r="E227" s="1" t="n">
        <f aca="false">work!E227</f>
        <v>204</v>
      </c>
      <c r="F227" s="1" t="n">
        <f aca="false">work!F227</f>
        <v>255</v>
      </c>
    </row>
    <row r="228" customFormat="false" ht="12.75" hidden="false" customHeight="false" outlineLevel="0" collapsed="false">
      <c r="A228" s="1" t="n">
        <v>15</v>
      </c>
      <c r="B228" s="1" t="n">
        <v>3</v>
      </c>
      <c r="C228" s="1" t="n">
        <f aca="false">work!C228</f>
        <v>52428</v>
      </c>
      <c r="D228" s="1" t="n">
        <f aca="false">work!D228</f>
        <v>0</v>
      </c>
      <c r="E228" s="1" t="n">
        <f aca="false">work!E228</f>
        <v>204</v>
      </c>
      <c r="F228" s="1" t="n">
        <f aca="false">work!F228</f>
        <v>204</v>
      </c>
    </row>
    <row r="229" customFormat="false" ht="12.75" hidden="false" customHeight="false" outlineLevel="0" collapsed="false">
      <c r="A229" s="1" t="n">
        <v>15</v>
      </c>
      <c r="B229" s="1" t="n">
        <v>4</v>
      </c>
      <c r="C229" s="1" t="n">
        <f aca="false">work!C229</f>
        <v>52377</v>
      </c>
      <c r="D229" s="1" t="n">
        <f aca="false">work!D229</f>
        <v>0</v>
      </c>
      <c r="E229" s="1" t="n">
        <f aca="false">work!E229</f>
        <v>204</v>
      </c>
      <c r="F229" s="1" t="n">
        <f aca="false">work!F229</f>
        <v>153</v>
      </c>
    </row>
    <row r="230" customFormat="false" ht="12.75" hidden="false" customHeight="false" outlineLevel="0" collapsed="false">
      <c r="A230" s="1" t="n">
        <v>15</v>
      </c>
      <c r="B230" s="1" t="n">
        <v>5</v>
      </c>
      <c r="C230" s="1" t="n">
        <f aca="false">work!C230</f>
        <v>52326</v>
      </c>
      <c r="D230" s="1" t="n">
        <f aca="false">work!D230</f>
        <v>0</v>
      </c>
      <c r="E230" s="1" t="n">
        <f aca="false">work!E230</f>
        <v>204</v>
      </c>
      <c r="F230" s="1" t="n">
        <f aca="false">work!F230</f>
        <v>102</v>
      </c>
    </row>
    <row r="231" customFormat="false" ht="12.75" hidden="false" customHeight="false" outlineLevel="0" collapsed="false">
      <c r="A231" s="1" t="n">
        <v>15</v>
      </c>
      <c r="B231" s="1" t="n">
        <v>6</v>
      </c>
      <c r="C231" s="1" t="n">
        <f aca="false">work!C231</f>
        <v>52275</v>
      </c>
      <c r="D231" s="1" t="n">
        <f aca="false">work!D231</f>
        <v>0</v>
      </c>
      <c r="E231" s="1" t="n">
        <f aca="false">work!E231</f>
        <v>204</v>
      </c>
      <c r="F231" s="1" t="n">
        <f aca="false">work!F231</f>
        <v>51</v>
      </c>
    </row>
    <row r="232" customFormat="false" ht="12.75" hidden="false" customHeight="false" outlineLevel="0" collapsed="false">
      <c r="A232" s="1" t="n">
        <v>15</v>
      </c>
      <c r="B232" s="1" t="n">
        <v>7</v>
      </c>
      <c r="C232" s="1" t="n">
        <f aca="false">work!C232</f>
        <v>52224</v>
      </c>
      <c r="D232" s="1" t="n">
        <f aca="false">work!D232</f>
        <v>0</v>
      </c>
      <c r="E232" s="1" t="n">
        <f aca="false">work!E232</f>
        <v>204</v>
      </c>
      <c r="F232" s="1" t="n">
        <f aca="false">work!F232</f>
        <v>0</v>
      </c>
    </row>
    <row r="233" customFormat="false" ht="12.75" hidden="false" customHeight="false" outlineLevel="0" collapsed="false">
      <c r="A233" s="1" t="n">
        <v>15</v>
      </c>
      <c r="B233" s="1" t="n">
        <v>8</v>
      </c>
      <c r="C233" s="1" t="n">
        <f aca="false">work!C233</f>
        <v>13311</v>
      </c>
      <c r="D233" s="1" t="n">
        <f aca="false">work!D233</f>
        <v>0</v>
      </c>
      <c r="E233" s="1" t="n">
        <f aca="false">work!E233</f>
        <v>51</v>
      </c>
      <c r="F233" s="1" t="n">
        <f aca="false">work!F233</f>
        <v>255</v>
      </c>
    </row>
    <row r="234" customFormat="false" ht="12.75" hidden="false" customHeight="false" outlineLevel="0" collapsed="false">
      <c r="A234" s="1" t="n">
        <v>15</v>
      </c>
      <c r="B234" s="1" t="n">
        <v>9</v>
      </c>
      <c r="C234" s="1" t="n">
        <f aca="false">work!C234</f>
        <v>13260</v>
      </c>
      <c r="D234" s="1" t="n">
        <f aca="false">work!D234</f>
        <v>0</v>
      </c>
      <c r="E234" s="1" t="n">
        <f aca="false">work!E234</f>
        <v>51</v>
      </c>
      <c r="F234" s="1" t="n">
        <f aca="false">work!F234</f>
        <v>204</v>
      </c>
    </row>
    <row r="235" customFormat="false" ht="12.75" hidden="false" customHeight="false" outlineLevel="0" collapsed="false">
      <c r="A235" s="1" t="n">
        <v>15</v>
      </c>
      <c r="B235" s="1" t="n">
        <v>10</v>
      </c>
      <c r="C235" s="1" t="n">
        <f aca="false">work!C235</f>
        <v>13209</v>
      </c>
      <c r="D235" s="1" t="n">
        <f aca="false">work!D235</f>
        <v>0</v>
      </c>
      <c r="E235" s="1" t="n">
        <f aca="false">work!E235</f>
        <v>51</v>
      </c>
      <c r="F235" s="1" t="n">
        <f aca="false">work!F235</f>
        <v>153</v>
      </c>
    </row>
    <row r="236" customFormat="false" ht="12.75" hidden="false" customHeight="false" outlineLevel="0" collapsed="false">
      <c r="A236" s="1" t="n">
        <v>15</v>
      </c>
      <c r="B236" s="1" t="n">
        <v>11</v>
      </c>
      <c r="C236" s="1" t="n">
        <f aca="false">work!C236</f>
        <v>13158</v>
      </c>
      <c r="D236" s="1" t="n">
        <f aca="false">work!D236</f>
        <v>0</v>
      </c>
      <c r="E236" s="1" t="n">
        <f aca="false">work!E236</f>
        <v>51</v>
      </c>
      <c r="F236" s="1" t="n">
        <f aca="false">work!F236</f>
        <v>102</v>
      </c>
    </row>
    <row r="237" customFormat="false" ht="12.75" hidden="false" customHeight="false" outlineLevel="0" collapsed="false">
      <c r="A237" s="1" t="n">
        <v>15</v>
      </c>
      <c r="B237" s="1" t="n">
        <v>12</v>
      </c>
      <c r="C237" s="1" t="n">
        <f aca="false">work!C237</f>
        <v>13107</v>
      </c>
      <c r="D237" s="1" t="n">
        <f aca="false">work!D237</f>
        <v>0</v>
      </c>
      <c r="E237" s="1" t="n">
        <f aca="false">work!E237</f>
        <v>51</v>
      </c>
      <c r="F237" s="1" t="n">
        <f aca="false">work!F237</f>
        <v>51</v>
      </c>
    </row>
    <row r="238" customFormat="false" ht="12.75" hidden="false" customHeight="false" outlineLevel="0" collapsed="false">
      <c r="A238" s="1" t="n">
        <v>15</v>
      </c>
      <c r="B238" s="1" t="n">
        <v>13</v>
      </c>
      <c r="C238" s="1" t="n">
        <f aca="false">work!C238</f>
        <v>13056</v>
      </c>
      <c r="D238" s="1" t="n">
        <f aca="false">work!D238</f>
        <v>0</v>
      </c>
      <c r="E238" s="1" t="n">
        <f aca="false">work!E238</f>
        <v>51</v>
      </c>
      <c r="F238" s="1" t="n">
        <f aca="false">work!F238</f>
        <v>0</v>
      </c>
    </row>
    <row r="239" customFormat="false" ht="12.75" hidden="false" customHeight="false" outlineLevel="0" collapsed="false">
      <c r="A239" s="1" t="n">
        <v>15</v>
      </c>
      <c r="B239" s="1" t="n">
        <v>14</v>
      </c>
      <c r="C239" s="1" t="n">
        <f aca="false">work!C239</f>
        <v>0</v>
      </c>
      <c r="D239" s="1" t="n">
        <f aca="false">work!D239</f>
        <v>0</v>
      </c>
      <c r="E239" s="1" t="n">
        <f aca="false">work!E239</f>
        <v>0</v>
      </c>
      <c r="F239" s="1" t="n">
        <f aca="false">work!F239</f>
        <v>0</v>
      </c>
    </row>
    <row r="240" customFormat="false" ht="12.75" hidden="false" customHeight="false" outlineLevel="0" collapsed="false">
      <c r="A240" s="1" t="n">
        <v>15</v>
      </c>
      <c r="B240" s="1" t="n">
        <v>15</v>
      </c>
      <c r="C240" s="1" t="n">
        <f aca="false">work!C240</f>
        <v>0</v>
      </c>
      <c r="D240" s="1" t="n">
        <f aca="false">work!D240</f>
        <v>0</v>
      </c>
      <c r="E240" s="1" t="n">
        <f aca="false">work!E240</f>
        <v>0</v>
      </c>
      <c r="F240" s="1" t="n">
        <f aca="false">work!F240</f>
        <v>0</v>
      </c>
    </row>
    <row r="241" customFormat="false" ht="12.75" hidden="false" customHeight="false" outlineLevel="0" collapsed="false">
      <c r="A241" s="1" t="n">
        <v>15</v>
      </c>
      <c r="B241" s="1" t="n">
        <v>16</v>
      </c>
      <c r="C241" s="1" t="n">
        <f aca="false">work!C241</f>
        <v>0</v>
      </c>
      <c r="D241" s="1" t="n">
        <f aca="false">work!D241</f>
        <v>0</v>
      </c>
      <c r="E241" s="1" t="n">
        <f aca="false">work!E241</f>
        <v>0</v>
      </c>
      <c r="F241" s="1" t="n">
        <f aca="false">work!F241</f>
        <v>0</v>
      </c>
    </row>
    <row r="242" customFormat="false" ht="12.75" hidden="false" customHeight="false" outlineLevel="0" collapsed="false">
      <c r="A242" s="1" t="n">
        <v>16</v>
      </c>
      <c r="B242" s="1" t="n">
        <v>1</v>
      </c>
      <c r="C242" s="1" t="n">
        <f aca="false">work!C242</f>
        <v>0</v>
      </c>
      <c r="D242" s="1" t="n">
        <f aca="false">work!D242</f>
        <v>0</v>
      </c>
      <c r="E242" s="1" t="n">
        <f aca="false">work!E242</f>
        <v>0</v>
      </c>
      <c r="F242" s="1" t="n">
        <f aca="false">work!F242</f>
        <v>0</v>
      </c>
    </row>
    <row r="243" customFormat="false" ht="12.75" hidden="false" customHeight="false" outlineLevel="0" collapsed="false">
      <c r="A243" s="1" t="n">
        <v>16</v>
      </c>
      <c r="B243" s="1" t="n">
        <v>2</v>
      </c>
      <c r="C243" s="1" t="n">
        <f aca="false">work!C243</f>
        <v>39423</v>
      </c>
      <c r="D243" s="1" t="n">
        <f aca="false">work!D243</f>
        <v>0</v>
      </c>
      <c r="E243" s="1" t="n">
        <f aca="false">work!E243</f>
        <v>153</v>
      </c>
      <c r="F243" s="1" t="n">
        <f aca="false">work!F243</f>
        <v>255</v>
      </c>
    </row>
    <row r="244" customFormat="false" ht="12.75" hidden="false" customHeight="false" outlineLevel="0" collapsed="false">
      <c r="A244" s="1" t="n">
        <v>16</v>
      </c>
      <c r="B244" s="1" t="n">
        <v>3</v>
      </c>
      <c r="C244" s="1" t="n">
        <f aca="false">work!C244</f>
        <v>39372</v>
      </c>
      <c r="D244" s="1" t="n">
        <f aca="false">work!D244</f>
        <v>0</v>
      </c>
      <c r="E244" s="1" t="n">
        <f aca="false">work!E244</f>
        <v>153</v>
      </c>
      <c r="F244" s="1" t="n">
        <f aca="false">work!F244</f>
        <v>204</v>
      </c>
    </row>
    <row r="245" customFormat="false" ht="12.75" hidden="false" customHeight="false" outlineLevel="0" collapsed="false">
      <c r="A245" s="1" t="n">
        <v>16</v>
      </c>
      <c r="B245" s="1" t="n">
        <v>4</v>
      </c>
      <c r="C245" s="1" t="n">
        <f aca="false">work!C245</f>
        <v>39321</v>
      </c>
      <c r="D245" s="1" t="n">
        <f aca="false">work!D245</f>
        <v>0</v>
      </c>
      <c r="E245" s="1" t="n">
        <f aca="false">work!E245</f>
        <v>153</v>
      </c>
      <c r="F245" s="1" t="n">
        <f aca="false">work!F245</f>
        <v>153</v>
      </c>
    </row>
    <row r="246" customFormat="false" ht="12.75" hidden="false" customHeight="false" outlineLevel="0" collapsed="false">
      <c r="A246" s="1" t="n">
        <v>16</v>
      </c>
      <c r="B246" s="1" t="n">
        <v>5</v>
      </c>
      <c r="C246" s="1" t="n">
        <f aca="false">work!C246</f>
        <v>39270</v>
      </c>
      <c r="D246" s="1" t="n">
        <f aca="false">work!D246</f>
        <v>0</v>
      </c>
      <c r="E246" s="1" t="n">
        <f aca="false">work!E246</f>
        <v>153</v>
      </c>
      <c r="F246" s="1" t="n">
        <f aca="false">work!F246</f>
        <v>102</v>
      </c>
    </row>
    <row r="247" customFormat="false" ht="12.75" hidden="false" customHeight="false" outlineLevel="0" collapsed="false">
      <c r="A247" s="1" t="n">
        <v>16</v>
      </c>
      <c r="B247" s="1" t="n">
        <v>6</v>
      </c>
      <c r="C247" s="1" t="n">
        <f aca="false">work!C247</f>
        <v>39219</v>
      </c>
      <c r="D247" s="1" t="n">
        <f aca="false">work!D247</f>
        <v>0</v>
      </c>
      <c r="E247" s="1" t="n">
        <f aca="false">work!E247</f>
        <v>153</v>
      </c>
      <c r="F247" s="1" t="n">
        <f aca="false">work!F247</f>
        <v>51</v>
      </c>
    </row>
    <row r="248" customFormat="false" ht="12.75" hidden="false" customHeight="false" outlineLevel="0" collapsed="false">
      <c r="A248" s="1" t="n">
        <v>16</v>
      </c>
      <c r="B248" s="1" t="n">
        <v>7</v>
      </c>
      <c r="C248" s="1" t="n">
        <f aca="false">work!C248</f>
        <v>39168</v>
      </c>
      <c r="D248" s="1" t="n">
        <f aca="false">work!D248</f>
        <v>0</v>
      </c>
      <c r="E248" s="1" t="n">
        <f aca="false">work!E248</f>
        <v>153</v>
      </c>
      <c r="F248" s="1" t="n">
        <f aca="false">work!F248</f>
        <v>0</v>
      </c>
    </row>
    <row r="249" customFormat="false" ht="12.75" hidden="false" customHeight="false" outlineLevel="0" collapsed="false">
      <c r="A249" s="1" t="n">
        <v>16</v>
      </c>
      <c r="B249" s="1" t="n">
        <v>8</v>
      </c>
      <c r="C249" s="1" t="n">
        <f aca="false">work!C249</f>
        <v>255</v>
      </c>
      <c r="D249" s="1" t="n">
        <f aca="false">work!D249</f>
        <v>0</v>
      </c>
      <c r="E249" s="1" t="n">
        <f aca="false">work!E249</f>
        <v>0</v>
      </c>
      <c r="F249" s="1" t="n">
        <f aca="false">work!F249</f>
        <v>255</v>
      </c>
    </row>
    <row r="250" customFormat="false" ht="12.75" hidden="false" customHeight="false" outlineLevel="0" collapsed="false">
      <c r="A250" s="1" t="n">
        <v>16</v>
      </c>
      <c r="B250" s="1" t="n">
        <v>9</v>
      </c>
      <c r="C250" s="1" t="n">
        <f aca="false">work!C250</f>
        <v>204</v>
      </c>
      <c r="D250" s="1" t="n">
        <f aca="false">work!D250</f>
        <v>0</v>
      </c>
      <c r="E250" s="1" t="n">
        <f aca="false">work!E250</f>
        <v>0</v>
      </c>
      <c r="F250" s="1" t="n">
        <f aca="false">work!F250</f>
        <v>204</v>
      </c>
    </row>
    <row r="251" customFormat="false" ht="12.75" hidden="false" customHeight="false" outlineLevel="0" collapsed="false">
      <c r="A251" s="1" t="n">
        <v>16</v>
      </c>
      <c r="B251" s="1" t="n">
        <v>10</v>
      </c>
      <c r="C251" s="1" t="n">
        <f aca="false">work!C251</f>
        <v>153</v>
      </c>
      <c r="D251" s="1" t="n">
        <f aca="false">work!D251</f>
        <v>0</v>
      </c>
      <c r="E251" s="1" t="n">
        <f aca="false">work!E251</f>
        <v>0</v>
      </c>
      <c r="F251" s="1" t="n">
        <f aca="false">work!F251</f>
        <v>153</v>
      </c>
    </row>
    <row r="252" customFormat="false" ht="12.75" hidden="false" customHeight="false" outlineLevel="0" collapsed="false">
      <c r="A252" s="1" t="n">
        <v>16</v>
      </c>
      <c r="B252" s="1" t="n">
        <v>11</v>
      </c>
      <c r="C252" s="1" t="n">
        <f aca="false">work!C252</f>
        <v>102</v>
      </c>
      <c r="D252" s="1" t="n">
        <f aca="false">work!D252</f>
        <v>0</v>
      </c>
      <c r="E252" s="1" t="n">
        <f aca="false">work!E252</f>
        <v>0</v>
      </c>
      <c r="F252" s="1" t="n">
        <f aca="false">work!F252</f>
        <v>102</v>
      </c>
    </row>
    <row r="253" customFormat="false" ht="12.75" hidden="false" customHeight="false" outlineLevel="0" collapsed="false">
      <c r="A253" s="1" t="n">
        <v>16</v>
      </c>
      <c r="B253" s="1" t="n">
        <v>12</v>
      </c>
      <c r="C253" s="1" t="n">
        <f aca="false">work!C253</f>
        <v>51</v>
      </c>
      <c r="D253" s="1" t="n">
        <f aca="false">work!D253</f>
        <v>0</v>
      </c>
      <c r="E253" s="1" t="n">
        <f aca="false">work!E253</f>
        <v>0</v>
      </c>
      <c r="F253" s="1" t="n">
        <f aca="false">work!F253</f>
        <v>51</v>
      </c>
    </row>
    <row r="254" customFormat="false" ht="12.75" hidden="false" customHeight="false" outlineLevel="0" collapsed="false">
      <c r="A254" s="1" t="n">
        <v>16</v>
      </c>
      <c r="B254" s="1" t="n">
        <v>13</v>
      </c>
      <c r="C254" s="1" t="n">
        <f aca="false">work!C254</f>
        <v>0</v>
      </c>
      <c r="D254" s="1" t="n">
        <f aca="false">work!D254</f>
        <v>0</v>
      </c>
      <c r="E254" s="1" t="n">
        <f aca="false">work!E254</f>
        <v>0</v>
      </c>
      <c r="F254" s="1" t="n">
        <f aca="false">work!F254</f>
        <v>0</v>
      </c>
    </row>
    <row r="255" customFormat="false" ht="12.75" hidden="false" customHeight="false" outlineLevel="0" collapsed="false">
      <c r="A255" s="1" t="n">
        <v>16</v>
      </c>
      <c r="B255" s="1" t="n">
        <v>14</v>
      </c>
      <c r="C255" s="1" t="n">
        <f aca="false">work!C255</f>
        <v>0</v>
      </c>
      <c r="D255" s="1" t="n">
        <f aca="false">work!D255</f>
        <v>0</v>
      </c>
      <c r="E255" s="1" t="n">
        <f aca="false">work!E255</f>
        <v>0</v>
      </c>
      <c r="F255" s="1" t="n">
        <f aca="false">work!F255</f>
        <v>0</v>
      </c>
    </row>
    <row r="256" customFormat="false" ht="12.75" hidden="false" customHeight="false" outlineLevel="0" collapsed="false">
      <c r="A256" s="1" t="n">
        <v>16</v>
      </c>
      <c r="B256" s="1" t="n">
        <v>15</v>
      </c>
      <c r="C256" s="1" t="n">
        <f aca="false">work!C256</f>
        <v>0</v>
      </c>
      <c r="D256" s="1" t="n">
        <f aca="false">work!D256</f>
        <v>0</v>
      </c>
      <c r="E256" s="1" t="n">
        <f aca="false">work!E256</f>
        <v>0</v>
      </c>
      <c r="F256" s="1" t="n">
        <f aca="false">work!F256</f>
        <v>0</v>
      </c>
    </row>
    <row r="257" customFormat="false" ht="12.75" hidden="false" customHeight="false" outlineLevel="0" collapsed="false">
      <c r="A257" s="1" t="n">
        <v>16</v>
      </c>
      <c r="B257" s="1" t="n">
        <v>16</v>
      </c>
      <c r="C257" s="1" t="n">
        <f aca="false">work!C257</f>
        <v>45</v>
      </c>
      <c r="D257" s="1" t="n">
        <f aca="false">work!D257</f>
        <v>0</v>
      </c>
      <c r="E257" s="1" t="n">
        <f aca="false">work!E257</f>
        <v>0</v>
      </c>
      <c r="F257" s="1" t="n">
        <f aca="false">work!F257</f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1T22:02:38Z</dcterms:created>
  <dc:creator>Jacques Paris</dc:creator>
  <dc:description/>
  <dc:language>en-US</dc:language>
  <cp:lastModifiedBy>Jacques Paris</cp:lastModifiedBy>
  <dcterms:modified xsi:type="dcterms:W3CDTF">2002-04-02T01:46:30Z</dcterms:modified>
  <cp:revision>0</cp:revision>
  <dc:subject/>
  <dc:title/>
</cp:coreProperties>
</file>